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43">
  <si>
    <t xml:space="preserve">EJECUCIÓN EN ESTRUCTURAS CON ENFOQUE DE GÉNERO A JL 25</t>
  </si>
  <si>
    <t xml:space="preserve">ESTRUCTURA PRESUPUESTARIA </t>
  </si>
  <si>
    <t xml:space="preserve">ASIGNADO</t>
  </si>
  <si>
    <t xml:space="preserve">VIGENTE</t>
  </si>
  <si>
    <t xml:space="preserve">DEVENGADO</t>
  </si>
  <si>
    <t xml:space="preserve">% EJEC</t>
  </si>
  <si>
    <t xml:space="preserve">TOTAL</t>
  </si>
  <si>
    <t xml:space="preserve">ACCESO Y DISPONIBILIDAD ALIMENTARIA 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JULIO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ECONOMÍA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SERVICIOS DE CERTIFICACION Y FIRMA ELECTRONICA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Total MINISTERIO DE ECONOMÍA</t>
  </si>
  <si>
    <t xml:space="preserve">MINISTERIO DE AGRICULTURA, GANADERÍA Y ALIMENTACIÓN</t>
  </si>
  <si>
    <t xml:space="preserve">ACCESO Y DISPONIBILIDAD ALIMENTARIA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DESARROLLO DE LA VIVIENDA</t>
  </si>
  <si>
    <t xml:space="preserve">DIRECCION Y COORDINACION</t>
  </si>
  <si>
    <t xml:space="preserve">Total  DESARROLLO DE LA VIVIENDA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#,##0.00_);\(#,##0.00\)"/>
    <numFmt numFmtId="170" formatCode="h\:mm\.ss\ 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6" colorId="64" zoomScale="200" zoomScaleNormal="200" zoomScalePageLayoutView="100" workbookViewId="0">
      <selection pane="topLeft" activeCell="I14" activeCellId="0" sqref="I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3.5" hidden="false" customHeight="true" outlineLevel="0" collapsed="false">
      <c r="B3" s="3"/>
      <c r="C3" s="3"/>
      <c r="E3" s="4" t="n">
        <v>1</v>
      </c>
    </row>
    <row r="4" customFormat="false" ht="8.25" hidden="false" customHeight="true" outlineLevel="0" collapsed="false">
      <c r="A4" s="2"/>
      <c r="B4" s="2"/>
      <c r="C4" s="2"/>
      <c r="D4" s="2"/>
      <c r="E4" s="5" t="n">
        <v>45874</v>
      </c>
    </row>
    <row r="5" customFormat="false" ht="3" hidden="false" customHeight="true" outlineLevel="0" collapsed="false">
      <c r="A5" s="2"/>
      <c r="B5" s="2"/>
      <c r="C5" s="2"/>
      <c r="D5" s="2"/>
      <c r="E5" s="5"/>
    </row>
    <row r="6" customFormat="false" ht="1.5" hidden="false" customHeight="true" outlineLevel="0" collapsed="false">
      <c r="A6" s="2"/>
      <c r="B6" s="2"/>
      <c r="C6" s="2"/>
      <c r="D6" s="2"/>
      <c r="E6" s="6"/>
    </row>
    <row r="7" customFormat="false" ht="14.1" hidden="false" customHeight="true" outlineLevel="0" collapsed="false">
      <c r="A7" s="6"/>
    </row>
    <row r="8" customFormat="false" ht="14.25" hidden="false" customHeight="true" outlineLevel="0" collapsed="false">
      <c r="A8" s="7" t="s">
        <v>0</v>
      </c>
      <c r="B8" s="7"/>
      <c r="C8" s="7"/>
      <c r="D8" s="7"/>
      <c r="E8" s="7"/>
    </row>
    <row r="9" s="10" customFormat="true" ht="14.1" hidden="false" customHeight="true" outlineLevel="0" collapsed="false">
      <c r="A9" s="8" t="s">
        <v>1</v>
      </c>
      <c r="B9" s="8" t="s">
        <v>2</v>
      </c>
      <c r="C9" s="9" t="s">
        <v>3</v>
      </c>
      <c r="D9" s="8" t="s">
        <v>4</v>
      </c>
      <c r="E9" s="8" t="s">
        <v>5</v>
      </c>
    </row>
    <row r="10" customFormat="false" ht="14.1" hidden="false" customHeight="true" outlineLevel="0" collapsed="false">
      <c r="A10" s="11" t="s">
        <v>6</v>
      </c>
      <c r="B10" s="12" t="n">
        <f aca="false">SUM(B11:B17)/2</f>
        <v>949246412</v>
      </c>
      <c r="C10" s="12" t="n">
        <f aca="false">SUM(C11:C17)/2</f>
        <v>440342169</v>
      </c>
      <c r="D10" s="12" t="n">
        <f aca="false">SUM(D11:D17)/2</f>
        <v>135823172.04</v>
      </c>
      <c r="E10" s="13" t="n">
        <f aca="false">+(D10/C10)*100</f>
        <v>30.8449159771478</v>
      </c>
    </row>
    <row r="11" customFormat="false" ht="14.1" hidden="false" customHeight="true" outlineLevel="0" collapsed="false">
      <c r="A11" s="14" t="s">
        <v>7</v>
      </c>
      <c r="B11" s="12" t="n">
        <f aca="false">SUM(B12:B13)</f>
        <v>835498749</v>
      </c>
      <c r="C11" s="12" t="n">
        <f aca="false">SUM(C12:C13)</f>
        <v>373942506</v>
      </c>
      <c r="D11" s="12" t="n">
        <f aca="false">SUM(D12:D13)</f>
        <v>86070619.86</v>
      </c>
      <c r="E11" s="13" t="n">
        <f aca="false">+(D11/C11)*100</f>
        <v>23.0170730737949</v>
      </c>
    </row>
    <row r="12" customFormat="false" ht="16.5" hidden="false" customHeight="true" outlineLevel="0" collapsed="false">
      <c r="A12" s="15" t="s">
        <v>8</v>
      </c>
      <c r="B12" s="16" t="n">
        <v>531228289</v>
      </c>
      <c r="C12" s="16" t="n">
        <v>198820185</v>
      </c>
      <c r="D12" s="16" t="n">
        <v>26670555.34</v>
      </c>
      <c r="E12" s="17" t="n">
        <v>13.4144102823363</v>
      </c>
    </row>
    <row r="13" customFormat="false" ht="24.75" hidden="false" customHeight="true" outlineLevel="0" collapsed="false">
      <c r="A13" s="15" t="s">
        <v>9</v>
      </c>
      <c r="B13" s="16" t="n">
        <v>304270460</v>
      </c>
      <c r="C13" s="16" t="n">
        <v>175122321</v>
      </c>
      <c r="D13" s="16" t="n">
        <v>59400064.52</v>
      </c>
      <c r="E13" s="17" t="n">
        <v>33.9191852762162</v>
      </c>
    </row>
    <row r="14" customFormat="false" ht="16.5" hidden="false" customHeight="true" outlineLevel="0" collapsed="false">
      <c r="A14" s="18" t="s">
        <v>10</v>
      </c>
      <c r="B14" s="12" t="n">
        <f aca="false">SUM(B15)</f>
        <v>48633663</v>
      </c>
      <c r="C14" s="12" t="n">
        <f aca="false">SUM(C15)</f>
        <v>21285663</v>
      </c>
      <c r="D14" s="12" t="n">
        <f aca="false">SUM(D15)</f>
        <v>4681596.71</v>
      </c>
      <c r="E14" s="13" t="n">
        <f aca="false">+(D14/C14)*100</f>
        <v>21.9941314959276</v>
      </c>
    </row>
    <row r="15" customFormat="false" ht="16.5" hidden="false" customHeight="true" outlineLevel="0" collapsed="false">
      <c r="A15" s="15" t="s">
        <v>11</v>
      </c>
      <c r="B15" s="16" t="n">
        <v>48633663</v>
      </c>
      <c r="C15" s="16" t="n">
        <v>21285663</v>
      </c>
      <c r="D15" s="16" t="n">
        <v>4681596.71</v>
      </c>
      <c r="E15" s="17" t="n">
        <v>21.9941314959276</v>
      </c>
    </row>
    <row r="16" customFormat="false" ht="16.5" hidden="false" customHeight="true" outlineLevel="0" collapsed="false">
      <c r="A16" s="18" t="s">
        <v>12</v>
      </c>
      <c r="B16" s="12" t="n">
        <f aca="false">SUM(B17)</f>
        <v>65114000</v>
      </c>
      <c r="C16" s="12" t="n">
        <f aca="false">SUM(C17)</f>
        <v>45114000</v>
      </c>
      <c r="D16" s="12" t="n">
        <f aca="false">SUM(D17)</f>
        <v>45070955.47</v>
      </c>
      <c r="E16" s="13" t="n">
        <f aca="false">+(D16/C16)*100</f>
        <v>99.9045872013122</v>
      </c>
    </row>
    <row r="17" customFormat="false" ht="12.75" hidden="false" customHeight="true" outlineLevel="0" collapsed="false">
      <c r="A17" s="15" t="s">
        <v>13</v>
      </c>
      <c r="B17" s="16" t="n">
        <v>65114000</v>
      </c>
      <c r="C17" s="16" t="n">
        <v>45114000</v>
      </c>
      <c r="D17" s="16" t="n">
        <v>45070955.47</v>
      </c>
      <c r="E17" s="17" t="n">
        <v>99.9045872013122</v>
      </c>
    </row>
    <row r="18" customFormat="false" ht="14.1" hidden="false" customHeight="true" outlineLevel="0" collapsed="false"/>
  </sheetData>
  <mergeCells count="6">
    <mergeCell ref="A1:D1"/>
    <mergeCell ref="A2:D2"/>
    <mergeCell ref="B3:C3"/>
    <mergeCell ref="A4:D6"/>
    <mergeCell ref="E4:E5"/>
    <mergeCell ref="A8:E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3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D94" activeCellId="0" sqref="D94:L9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" t="s">
        <v>14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true" outlineLevel="0" collapsed="false">
      <c r="E2" s="2" t="s">
        <v>14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5" hidden="false" customHeight="true" outlineLevel="0" collapsed="false">
      <c r="I3" s="3" t="s">
        <v>15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AE3" s="19" t="s">
        <v>16</v>
      </c>
      <c r="AF3" s="19"/>
      <c r="AG3" s="20" t="n">
        <v>1</v>
      </c>
      <c r="AH3" s="20"/>
      <c r="AJ3" s="6" t="s">
        <v>17</v>
      </c>
      <c r="AL3" s="20" t="n">
        <v>12</v>
      </c>
      <c r="AM3" s="20"/>
    </row>
    <row r="4" customFormat="false" ht="8.25" hidden="false" customHeight="true" outlineLevel="0" collapsed="false">
      <c r="E4" s="2" t="s">
        <v>18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E4" s="19" t="s">
        <v>19</v>
      </c>
      <c r="AF4" s="19"/>
      <c r="AG4" s="5" t="n">
        <v>45874</v>
      </c>
      <c r="AH4" s="5"/>
      <c r="AI4" s="5"/>
      <c r="AJ4" s="5"/>
      <c r="AK4" s="5"/>
      <c r="AL4" s="5"/>
    </row>
    <row r="5" customFormat="false" ht="3" hidden="fals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E5" s="19"/>
      <c r="AF5" s="19"/>
      <c r="AG5" s="5"/>
      <c r="AH5" s="5"/>
      <c r="AI5" s="5"/>
      <c r="AJ5" s="5"/>
      <c r="AK5" s="5"/>
      <c r="AL5" s="5"/>
    </row>
    <row r="6" customFormat="false" ht="1.5" hidden="false" customHeight="true" outlineLevel="0" collapsed="false"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E6" s="19" t="s">
        <v>20</v>
      </c>
      <c r="AF6" s="19"/>
      <c r="AG6" s="19"/>
      <c r="AH6" s="21" t="n">
        <v>0.41412037037037</v>
      </c>
      <c r="AI6" s="21"/>
      <c r="AJ6" s="21"/>
      <c r="AK6" s="21"/>
      <c r="AL6" s="21"/>
      <c r="AM6" s="21"/>
    </row>
    <row r="7" customFormat="false" ht="13.5" hidden="false" customHeight="true" outlineLevel="0" collapsed="false">
      <c r="AE7" s="19"/>
      <c r="AF7" s="19"/>
      <c r="AG7" s="19"/>
      <c r="AH7" s="21"/>
      <c r="AI7" s="21"/>
      <c r="AJ7" s="21"/>
      <c r="AK7" s="21"/>
      <c r="AL7" s="21"/>
      <c r="AM7" s="21"/>
    </row>
    <row r="8" customFormat="false" ht="6.75" hidden="false" customHeight="true" outlineLevel="0" collapsed="false">
      <c r="E8" s="22" t="s">
        <v>21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6.75" hidden="false" customHeight="true" outlineLevel="0" collapsed="false"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E9" s="19" t="s">
        <v>22</v>
      </c>
      <c r="AF9" s="19"/>
      <c r="AG9" s="23" t="s">
        <v>23</v>
      </c>
      <c r="AH9" s="23"/>
      <c r="AI9" s="23"/>
      <c r="AJ9" s="23"/>
      <c r="AK9" s="23"/>
      <c r="AL9" s="23"/>
    </row>
    <row r="10" customFormat="false" ht="6" hidden="false" customHeight="true" outlineLevel="0" collapsed="false">
      <c r="E10" s="22" t="s">
        <v>2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E10" s="19"/>
      <c r="AF10" s="19"/>
      <c r="AG10" s="23"/>
      <c r="AH10" s="23"/>
      <c r="AI10" s="23"/>
      <c r="AJ10" s="23"/>
      <c r="AK10" s="23"/>
      <c r="AL10" s="23"/>
    </row>
    <row r="11" customFormat="false" ht="9" hidden="false" customHeight="true" outlineLevel="0" collapsed="false"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customFormat="false" ht="13.5" hidden="false" customHeight="true" outlineLevel="0" collapsed="false">
      <c r="E12" s="24" t="s">
        <v>25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</row>
    <row r="13" customFormat="false" ht="10.5" hidden="false" customHeight="true" outlineLevel="0" collapsed="false"/>
    <row r="14" customFormat="false" ht="12" hidden="false" customHeight="true" outlineLevel="0" collapsed="false">
      <c r="B14" s="19" t="s">
        <v>26</v>
      </c>
      <c r="C14" s="19"/>
      <c r="D14" s="19"/>
      <c r="E14" s="19"/>
      <c r="F14" s="19"/>
      <c r="G14" s="4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25" t="s">
        <v>27</v>
      </c>
      <c r="D16" s="25"/>
      <c r="E16" s="25"/>
      <c r="F16" s="25"/>
      <c r="G16" s="25"/>
      <c r="H16" s="25"/>
      <c r="I16" s="25"/>
      <c r="N16" s="25" t="s">
        <v>2</v>
      </c>
      <c r="O16" s="25"/>
      <c r="P16" s="25"/>
      <c r="Q16" s="25" t="s">
        <v>28</v>
      </c>
      <c r="R16" s="25"/>
      <c r="T16" s="25" t="s">
        <v>3</v>
      </c>
      <c r="U16" s="25"/>
      <c r="V16" s="25"/>
      <c r="W16" s="25"/>
      <c r="X16" s="25" t="s">
        <v>29</v>
      </c>
      <c r="Y16" s="25"/>
      <c r="Z16" s="25" t="s">
        <v>4</v>
      </c>
      <c r="AA16" s="25"/>
      <c r="AB16" s="25"/>
      <c r="AD16" s="25" t="s">
        <v>30</v>
      </c>
      <c r="AE16" s="25"/>
      <c r="AF16" s="25"/>
      <c r="AG16" s="25"/>
      <c r="AH16" s="25" t="s">
        <v>31</v>
      </c>
      <c r="AI16" s="25"/>
      <c r="AJ16" s="25"/>
      <c r="AK16" s="25"/>
      <c r="AL16" s="25"/>
      <c r="AM16" s="25"/>
      <c r="AN16" s="25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26" t="s">
        <v>3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.5" hidden="false" customHeight="true" outlineLevel="0" collapsed="false"/>
    <row r="21" customFormat="false" ht="12.75" hidden="false" customHeight="true" outlineLevel="0" collapsed="false">
      <c r="B21" s="26" t="s">
        <v>33</v>
      </c>
      <c r="C21" s="26"/>
      <c r="D21" s="26"/>
      <c r="E21" s="26"/>
      <c r="F21" s="26"/>
      <c r="G21" s="26"/>
      <c r="H21" s="26"/>
      <c r="I21" s="26"/>
      <c r="J21" s="26"/>
    </row>
    <row r="22" customFormat="false" ht="14.25" hidden="false" customHeight="true" outlineLevel="0" collapsed="false">
      <c r="C22" s="26" t="s">
        <v>34</v>
      </c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2.25" hidden="false" customHeight="true" outlineLevel="0" collapsed="false"/>
    <row r="24" customFormat="false" ht="13.5" hidden="false" customHeight="true" outlineLevel="0" collapsed="false">
      <c r="D24" s="27" t="s">
        <v>35</v>
      </c>
      <c r="E24" s="27"/>
      <c r="F24" s="27"/>
      <c r="G24" s="27"/>
      <c r="H24" s="27"/>
      <c r="I24" s="27"/>
      <c r="J24" s="27"/>
      <c r="K24" s="27"/>
      <c r="L24" s="27"/>
    </row>
    <row r="25" customFormat="false" ht="1.5" hidden="false" customHeight="true" outlineLevel="0" collapsed="false"/>
    <row r="26" customFormat="false" ht="13.5" hidden="false" customHeight="true" outlineLevel="0" collapsed="false">
      <c r="E26" s="27" t="s">
        <v>36</v>
      </c>
      <c r="F26" s="27"/>
      <c r="G26" s="27"/>
      <c r="H26" s="27"/>
      <c r="I26" s="27"/>
      <c r="J26" s="27"/>
      <c r="K26" s="27"/>
      <c r="L26" s="27"/>
    </row>
    <row r="27" customFormat="false" ht="2.25" hidden="false" customHeight="true" outlineLevel="0" collapsed="false"/>
    <row r="28" customFormat="false" ht="13.5" hidden="false" customHeight="true" outlineLevel="0" collapsed="false">
      <c r="F28" s="28" t="s">
        <v>37</v>
      </c>
      <c r="G28" s="28"/>
      <c r="H28" s="28"/>
      <c r="I28" s="28"/>
      <c r="J28" s="28"/>
      <c r="K28" s="28"/>
      <c r="L28" s="28"/>
      <c r="N28" s="29" t="n">
        <v>731210</v>
      </c>
      <c r="P28" s="30" t="n">
        <v>0</v>
      </c>
      <c r="Q28" s="30"/>
      <c r="S28" s="30" t="n">
        <v>731210</v>
      </c>
      <c r="T28" s="30"/>
      <c r="U28" s="30"/>
      <c r="X28" s="29" t="n">
        <v>309322.16</v>
      </c>
      <c r="Z28" s="30" t="n">
        <v>301822.16</v>
      </c>
      <c r="AA28" s="30"/>
      <c r="AD28" s="30" t="n">
        <v>301822.16</v>
      </c>
      <c r="AE28" s="30"/>
      <c r="AG28" s="31" t="n">
        <v>41.2770831908754</v>
      </c>
      <c r="AH28" s="31"/>
      <c r="AI28" s="31"/>
      <c r="AJ28" s="31"/>
      <c r="AK28" s="31"/>
    </row>
    <row r="29" customFormat="false" ht="4.5" hidden="false" customHeight="true" outlineLevel="0" collapsed="false"/>
    <row r="30" customFormat="false" ht="1.5" hidden="false" customHeight="true" outlineLevel="0" collapsed="false">
      <c r="E30" s="32" t="s">
        <v>38</v>
      </c>
      <c r="F30" s="32"/>
      <c r="G30" s="32"/>
      <c r="H30" s="32"/>
      <c r="I30" s="32"/>
      <c r="J30" s="32"/>
      <c r="K30" s="32"/>
      <c r="L30" s="32"/>
      <c r="N30" s="33" t="n">
        <v>731210</v>
      </c>
      <c r="P30" s="33" t="n">
        <v>0</v>
      </c>
      <c r="Q30" s="33"/>
      <c r="S30" s="33" t="n">
        <v>731210</v>
      </c>
      <c r="T30" s="33"/>
      <c r="U30" s="33"/>
      <c r="X30" s="33" t="n">
        <v>309322.16</v>
      </c>
      <c r="Z30" s="33" t="n">
        <v>301822.16</v>
      </c>
      <c r="AA30" s="33"/>
      <c r="AD30" s="33" t="n">
        <v>301822.16</v>
      </c>
      <c r="AE30" s="33"/>
    </row>
    <row r="31" customFormat="false" ht="9.75" hidden="false" customHeight="true" outlineLevel="0" collapsed="false">
      <c r="E31" s="32"/>
      <c r="F31" s="32"/>
      <c r="G31" s="32"/>
      <c r="H31" s="32"/>
      <c r="I31" s="32"/>
      <c r="J31" s="32"/>
      <c r="K31" s="32"/>
      <c r="L31" s="32"/>
      <c r="N31" s="33"/>
      <c r="P31" s="33"/>
      <c r="Q31" s="33"/>
      <c r="S31" s="33"/>
      <c r="T31" s="33"/>
      <c r="U31" s="33"/>
      <c r="X31" s="33"/>
      <c r="Z31" s="33"/>
      <c r="AA31" s="33"/>
      <c r="AD31" s="33"/>
      <c r="AE31" s="33"/>
      <c r="AG31" s="33" t="n">
        <v>41.2770831908754</v>
      </c>
      <c r="AH31" s="33"/>
      <c r="AI31" s="33"/>
      <c r="AJ31" s="33"/>
    </row>
    <row r="32" customFormat="false" ht="6.75" hidden="false" customHeight="true" outlineLevel="0" collapsed="false">
      <c r="E32" s="32"/>
      <c r="F32" s="32"/>
      <c r="G32" s="32"/>
      <c r="H32" s="32"/>
      <c r="I32" s="32"/>
      <c r="J32" s="32"/>
      <c r="K32" s="32"/>
      <c r="L32" s="32"/>
    </row>
    <row r="33" customFormat="false" ht="3.75" hidden="false" customHeight="true" outlineLevel="0" collapsed="false"/>
    <row r="34" customFormat="false" ht="1.5" hidden="false" customHeight="true" outlineLevel="0" collapsed="false">
      <c r="D34" s="32" t="s">
        <v>39</v>
      </c>
      <c r="E34" s="32"/>
      <c r="F34" s="32"/>
      <c r="G34" s="32"/>
      <c r="H34" s="32"/>
      <c r="I34" s="32"/>
      <c r="J34" s="32"/>
      <c r="K34" s="32"/>
      <c r="L34" s="32"/>
      <c r="N34" s="33" t="n">
        <v>731210</v>
      </c>
      <c r="P34" s="33" t="n">
        <v>0</v>
      </c>
      <c r="Q34" s="33"/>
      <c r="S34" s="33" t="n">
        <v>731210</v>
      </c>
      <c r="T34" s="33"/>
      <c r="U34" s="33"/>
      <c r="W34" s="33" t="n">
        <v>309322.16</v>
      </c>
      <c r="X34" s="33"/>
      <c r="Z34" s="33" t="n">
        <v>301822.16</v>
      </c>
      <c r="AA34" s="33"/>
    </row>
    <row r="35" customFormat="false" ht="13.5" hidden="false" customHeight="true" outlineLevel="0" collapsed="false">
      <c r="D35" s="32"/>
      <c r="E35" s="32"/>
      <c r="F35" s="32"/>
      <c r="G35" s="32"/>
      <c r="H35" s="32"/>
      <c r="I35" s="32"/>
      <c r="J35" s="32"/>
      <c r="K35" s="32"/>
      <c r="L35" s="32"/>
      <c r="N35" s="33"/>
      <c r="P35" s="33"/>
      <c r="Q35" s="33"/>
      <c r="S35" s="33"/>
      <c r="T35" s="33"/>
      <c r="U35" s="33"/>
      <c r="W35" s="33"/>
      <c r="X35" s="33"/>
      <c r="Z35" s="33"/>
      <c r="AA35" s="33"/>
      <c r="AC35" s="33" t="n">
        <v>301822.16</v>
      </c>
      <c r="AD35" s="33"/>
      <c r="AE35" s="33"/>
      <c r="AF35" s="33" t="n">
        <v>41.2770831908754</v>
      </c>
      <c r="AG35" s="33"/>
      <c r="AH35" s="33"/>
      <c r="AI35" s="33"/>
      <c r="AJ35" s="33"/>
    </row>
    <row r="36" customFormat="false" ht="2.25" hidden="false" customHeight="true" outlineLevel="0" collapsed="false"/>
    <row r="37" customFormat="false" ht="13.5" hidden="false" customHeight="true" outlineLevel="0" collapsed="false">
      <c r="D37" s="27" t="s">
        <v>40</v>
      </c>
      <c r="E37" s="27"/>
      <c r="F37" s="27"/>
      <c r="G37" s="27"/>
      <c r="H37" s="27"/>
      <c r="I37" s="27"/>
      <c r="J37" s="27"/>
      <c r="K37" s="27"/>
      <c r="L37" s="27"/>
    </row>
    <row r="38" customFormat="false" ht="1.5" hidden="false" customHeight="true" outlineLevel="0" collapsed="false"/>
    <row r="39" customFormat="false" ht="13.5" hidden="false" customHeight="true" outlineLevel="0" collapsed="false">
      <c r="E39" s="27" t="s">
        <v>41</v>
      </c>
      <c r="F39" s="27"/>
      <c r="G39" s="27"/>
      <c r="H39" s="27"/>
      <c r="I39" s="27"/>
      <c r="J39" s="27"/>
      <c r="K39" s="27"/>
      <c r="L39" s="27"/>
    </row>
    <row r="40" customFormat="false" ht="2.25" hidden="false" customHeight="true" outlineLevel="0" collapsed="false"/>
    <row r="41" customFormat="false" ht="13.5" hidden="false" customHeight="true" outlineLevel="0" collapsed="false">
      <c r="F41" s="28" t="s">
        <v>42</v>
      </c>
      <c r="G41" s="28"/>
      <c r="H41" s="28"/>
      <c r="I41" s="28"/>
      <c r="J41" s="28"/>
      <c r="K41" s="28"/>
      <c r="L41" s="28"/>
      <c r="N41" s="29" t="n">
        <v>13867032</v>
      </c>
      <c r="P41" s="30" t="n">
        <v>-101900</v>
      </c>
      <c r="Q41" s="30"/>
      <c r="S41" s="30" t="n">
        <v>13765132</v>
      </c>
      <c r="T41" s="30"/>
      <c r="U41" s="30"/>
      <c r="X41" s="29" t="n">
        <v>1507124.4</v>
      </c>
      <c r="Z41" s="30" t="n">
        <v>1507124.4</v>
      </c>
      <c r="AA41" s="30"/>
      <c r="AD41" s="30" t="n">
        <v>1507124.4</v>
      </c>
      <c r="AE41" s="30"/>
      <c r="AG41" s="31" t="n">
        <v>10.9488554123564</v>
      </c>
      <c r="AH41" s="31"/>
      <c r="AI41" s="31"/>
      <c r="AJ41" s="31"/>
      <c r="AK41" s="31"/>
    </row>
    <row r="42" customFormat="false" ht="4.5" hidden="false" customHeight="true" outlineLevel="0" collapsed="false"/>
    <row r="43" customFormat="false" ht="1.5" hidden="false" customHeight="true" outlineLevel="0" collapsed="false">
      <c r="E43" s="32" t="s">
        <v>43</v>
      </c>
      <c r="F43" s="32"/>
      <c r="G43" s="32"/>
      <c r="H43" s="32"/>
      <c r="I43" s="32"/>
      <c r="J43" s="32"/>
      <c r="K43" s="32"/>
      <c r="L43" s="32"/>
      <c r="N43" s="33" t="n">
        <v>13867032</v>
      </c>
      <c r="P43" s="33" t="n">
        <v>-101900</v>
      </c>
      <c r="Q43" s="33"/>
      <c r="S43" s="33" t="n">
        <v>13765132</v>
      </c>
      <c r="T43" s="33"/>
      <c r="U43" s="33"/>
      <c r="X43" s="33" t="n">
        <v>1507124.4</v>
      </c>
      <c r="Z43" s="33" t="n">
        <v>1507124.4</v>
      </c>
      <c r="AA43" s="33"/>
      <c r="AD43" s="33" t="n">
        <v>1507124.4</v>
      </c>
      <c r="AE43" s="33"/>
    </row>
    <row r="44" customFormat="false" ht="9.75" hidden="false" customHeight="true" outlineLevel="0" collapsed="false">
      <c r="E44" s="32"/>
      <c r="F44" s="32"/>
      <c r="G44" s="32"/>
      <c r="H44" s="32"/>
      <c r="I44" s="32"/>
      <c r="J44" s="32"/>
      <c r="K44" s="32"/>
      <c r="L44" s="32"/>
      <c r="N44" s="33"/>
      <c r="P44" s="33"/>
      <c r="Q44" s="33"/>
      <c r="S44" s="33"/>
      <c r="T44" s="33"/>
      <c r="U44" s="33"/>
      <c r="X44" s="33"/>
      <c r="Z44" s="33"/>
      <c r="AA44" s="33"/>
      <c r="AD44" s="33"/>
      <c r="AE44" s="33"/>
      <c r="AG44" s="33" t="n">
        <v>10.9488554123564</v>
      </c>
      <c r="AH44" s="33"/>
      <c r="AI44" s="33"/>
      <c r="AJ44" s="33"/>
    </row>
    <row r="45" customFormat="false" ht="6.75" hidden="false" customHeight="true" outlineLevel="0" collapsed="false">
      <c r="E45" s="32"/>
      <c r="F45" s="32"/>
      <c r="G45" s="32"/>
      <c r="H45" s="32"/>
      <c r="I45" s="32"/>
      <c r="J45" s="32"/>
      <c r="K45" s="32"/>
      <c r="L45" s="32"/>
    </row>
    <row r="46" customFormat="false" ht="12.75" hidden="true" customHeight="true" outlineLevel="0" collapsed="false"/>
    <row r="47" customFormat="false" ht="13.5" hidden="false" customHeight="true" outlineLevel="0" collapsed="false">
      <c r="E47" s="27" t="s">
        <v>44</v>
      </c>
      <c r="F47" s="27"/>
      <c r="G47" s="27"/>
      <c r="H47" s="27"/>
      <c r="I47" s="27"/>
      <c r="J47" s="27"/>
      <c r="K47" s="27"/>
      <c r="L47" s="27"/>
    </row>
    <row r="48" customFormat="false" ht="2.25" hidden="false" customHeight="true" outlineLevel="0" collapsed="false"/>
    <row r="49" customFormat="false" ht="13.5" hidden="false" customHeight="true" outlineLevel="0" collapsed="false">
      <c r="F49" s="28" t="s">
        <v>45</v>
      </c>
      <c r="G49" s="28"/>
      <c r="H49" s="28"/>
      <c r="I49" s="28"/>
      <c r="J49" s="28"/>
      <c r="K49" s="28"/>
      <c r="L49" s="28"/>
      <c r="N49" s="29" t="n">
        <v>16681900</v>
      </c>
      <c r="P49" s="30" t="n">
        <v>504770</v>
      </c>
      <c r="Q49" s="30"/>
      <c r="S49" s="30" t="n">
        <v>17186670</v>
      </c>
      <c r="T49" s="30"/>
      <c r="U49" s="30"/>
      <c r="X49" s="29" t="n">
        <v>10692051.09</v>
      </c>
      <c r="Z49" s="30" t="n">
        <v>7365724.4</v>
      </c>
      <c r="AA49" s="30"/>
      <c r="AD49" s="30" t="n">
        <v>7214507.4</v>
      </c>
      <c r="AE49" s="30"/>
      <c r="AG49" s="31" t="n">
        <v>42.8571933946483</v>
      </c>
      <c r="AH49" s="31"/>
      <c r="AI49" s="31"/>
      <c r="AJ49" s="31"/>
      <c r="AK49" s="31"/>
    </row>
    <row r="50" customFormat="false" ht="4.5" hidden="false" customHeight="true" outlineLevel="0" collapsed="false"/>
    <row r="51" customFormat="false" ht="1.5" hidden="false" customHeight="true" outlineLevel="0" collapsed="false">
      <c r="E51" s="32" t="s">
        <v>46</v>
      </c>
      <c r="F51" s="32"/>
      <c r="G51" s="32"/>
      <c r="H51" s="32"/>
      <c r="I51" s="32"/>
      <c r="J51" s="32"/>
      <c r="K51" s="32"/>
      <c r="L51" s="32"/>
      <c r="N51" s="33" t="n">
        <v>16681900</v>
      </c>
      <c r="P51" s="33" t="n">
        <v>504770</v>
      </c>
      <c r="Q51" s="33"/>
      <c r="S51" s="33" t="n">
        <v>17186670</v>
      </c>
      <c r="T51" s="33"/>
      <c r="U51" s="33"/>
      <c r="X51" s="33" t="n">
        <v>10692051.09</v>
      </c>
      <c r="Z51" s="33" t="n">
        <v>7365724.4</v>
      </c>
      <c r="AA51" s="33"/>
      <c r="AD51" s="33" t="n">
        <v>7214507.4</v>
      </c>
      <c r="AE51" s="33"/>
    </row>
    <row r="52" customFormat="false" ht="7.5" hidden="false" customHeight="true" outlineLevel="0" collapsed="false">
      <c r="E52" s="32"/>
      <c r="F52" s="32"/>
      <c r="G52" s="32"/>
      <c r="H52" s="32"/>
      <c r="I52" s="32"/>
      <c r="J52" s="32"/>
      <c r="K52" s="32"/>
      <c r="L52" s="32"/>
      <c r="N52" s="33"/>
      <c r="P52" s="33"/>
      <c r="Q52" s="33"/>
      <c r="S52" s="33"/>
      <c r="T52" s="33"/>
      <c r="U52" s="33"/>
      <c r="X52" s="33"/>
      <c r="Z52" s="33"/>
      <c r="AA52" s="33"/>
      <c r="AD52" s="33"/>
      <c r="AE52" s="33"/>
      <c r="AG52" s="33" t="n">
        <v>42.8571933946483</v>
      </c>
      <c r="AH52" s="33"/>
      <c r="AI52" s="33"/>
      <c r="AJ52" s="33"/>
    </row>
    <row r="53" customFormat="false" ht="6" hidden="false" customHeight="true" outlineLevel="0" collapsed="false">
      <c r="AG53" s="33"/>
      <c r="AH53" s="33"/>
      <c r="AI53" s="33"/>
      <c r="AJ53" s="33"/>
    </row>
    <row r="54" customFormat="false" ht="5.25" hidden="false" customHeight="true" outlineLevel="0" collapsed="false"/>
    <row r="55" customFormat="false" ht="1.5" hidden="false" customHeight="true" outlineLevel="0" collapsed="false">
      <c r="D55" s="32" t="s">
        <v>47</v>
      </c>
      <c r="E55" s="32"/>
      <c r="F55" s="32"/>
      <c r="G55" s="32"/>
      <c r="H55" s="32"/>
      <c r="I55" s="32"/>
      <c r="J55" s="32"/>
      <c r="K55" s="32"/>
      <c r="L55" s="32"/>
      <c r="N55" s="33" t="n">
        <v>30548932</v>
      </c>
      <c r="P55" s="33" t="n">
        <v>402870</v>
      </c>
      <c r="Q55" s="33"/>
      <c r="S55" s="33" t="n">
        <v>30951802</v>
      </c>
      <c r="T55" s="33"/>
      <c r="U55" s="33"/>
      <c r="W55" s="33" t="n">
        <v>12199175.49</v>
      </c>
      <c r="X55" s="33"/>
      <c r="Z55" s="33" t="n">
        <v>8872848.8</v>
      </c>
      <c r="AA55" s="33"/>
    </row>
    <row r="56" customFormat="false" ht="13.5" hidden="false" customHeight="true" outlineLevel="0" collapsed="false">
      <c r="D56" s="32"/>
      <c r="E56" s="32"/>
      <c r="F56" s="32"/>
      <c r="G56" s="32"/>
      <c r="H56" s="32"/>
      <c r="I56" s="32"/>
      <c r="J56" s="32"/>
      <c r="K56" s="32"/>
      <c r="L56" s="32"/>
      <c r="N56" s="33"/>
      <c r="P56" s="33"/>
      <c r="Q56" s="33"/>
      <c r="S56" s="33"/>
      <c r="T56" s="33"/>
      <c r="U56" s="33"/>
      <c r="W56" s="33"/>
      <c r="X56" s="33"/>
      <c r="Z56" s="33"/>
      <c r="AA56" s="33"/>
      <c r="AC56" s="33" t="n">
        <v>8721631.8</v>
      </c>
      <c r="AD56" s="33"/>
      <c r="AE56" s="33"/>
      <c r="AF56" s="33" t="n">
        <v>28.6666630912152</v>
      </c>
      <c r="AG56" s="33"/>
      <c r="AH56" s="33"/>
      <c r="AI56" s="33"/>
      <c r="AJ56" s="33"/>
    </row>
    <row r="57" customFormat="false" ht="4.5" hidden="false" customHeight="true" outlineLevel="0" collapsed="false"/>
    <row r="58" customFormat="false" ht="9.75" hidden="false" customHeight="true" outlineLevel="0" collapsed="false">
      <c r="C58" s="32" t="s">
        <v>48</v>
      </c>
      <c r="D58" s="32"/>
      <c r="E58" s="32"/>
      <c r="F58" s="32"/>
      <c r="G58" s="32"/>
      <c r="H58" s="32"/>
      <c r="I58" s="32"/>
      <c r="J58" s="32"/>
      <c r="K58" s="32"/>
      <c r="N58" s="33" t="n">
        <v>31280142</v>
      </c>
      <c r="Q58" s="33" t="n">
        <v>402870</v>
      </c>
      <c r="S58" s="33" t="n">
        <v>31683012</v>
      </c>
      <c r="T58" s="33"/>
      <c r="U58" s="33"/>
      <c r="X58" s="33" t="n">
        <v>12508497.65</v>
      </c>
      <c r="Z58" s="33" t="n">
        <v>9174670.96</v>
      </c>
      <c r="AA58" s="33"/>
      <c r="AD58" s="33" t="n">
        <v>9023453.96</v>
      </c>
      <c r="AE58" s="33"/>
      <c r="AG58" s="34" t="n">
        <v>28.9576980875429</v>
      </c>
      <c r="AH58" s="34"/>
      <c r="AI58" s="34"/>
      <c r="AJ58" s="34"/>
      <c r="AK58" s="34"/>
    </row>
    <row r="59" customFormat="false" ht="14.25" hidden="false" customHeight="true" outlineLevel="0" collapsed="false">
      <c r="C59" s="26" t="s">
        <v>49</v>
      </c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2.25" hidden="false" customHeight="true" outlineLevel="0" collapsed="false"/>
    <row r="61" customFormat="false" ht="13.5" hidden="false" customHeight="true" outlineLevel="0" collapsed="false">
      <c r="D61" s="27" t="s">
        <v>50</v>
      </c>
      <c r="E61" s="27"/>
      <c r="F61" s="27"/>
      <c r="G61" s="27"/>
      <c r="H61" s="27"/>
      <c r="I61" s="27"/>
      <c r="J61" s="27"/>
      <c r="K61" s="27"/>
      <c r="L61" s="27"/>
    </row>
    <row r="62" customFormat="false" ht="1.5" hidden="false" customHeight="true" outlineLevel="0" collapsed="false"/>
    <row r="63" customFormat="false" ht="13.5" hidden="false" customHeight="true" outlineLevel="0" collapsed="false">
      <c r="E63" s="27" t="s">
        <v>51</v>
      </c>
      <c r="F63" s="27"/>
      <c r="G63" s="27"/>
      <c r="H63" s="27"/>
      <c r="I63" s="27"/>
      <c r="J63" s="27"/>
      <c r="K63" s="27"/>
      <c r="L63" s="27"/>
    </row>
    <row r="64" customFormat="false" ht="2.25" hidden="false" customHeight="true" outlineLevel="0" collapsed="false"/>
    <row r="65" customFormat="false" ht="9.75" hidden="false" customHeight="true" outlineLevel="0" collapsed="false">
      <c r="F65" s="35" t="s">
        <v>52</v>
      </c>
      <c r="G65" s="35"/>
      <c r="H65" s="35"/>
      <c r="I65" s="35"/>
      <c r="J65" s="35"/>
      <c r="K65" s="35"/>
      <c r="L65" s="35"/>
      <c r="N65" s="29" t="n">
        <v>1498000</v>
      </c>
      <c r="P65" s="30" t="n">
        <v>-304000</v>
      </c>
      <c r="Q65" s="30"/>
      <c r="S65" s="30" t="n">
        <v>1194000</v>
      </c>
      <c r="T65" s="30"/>
      <c r="U65" s="30"/>
      <c r="X65" s="29" t="n">
        <v>681435.64</v>
      </c>
      <c r="Z65" s="30" t="n">
        <v>435185.64</v>
      </c>
      <c r="AA65" s="30"/>
      <c r="AD65" s="30" t="n">
        <v>435185.64</v>
      </c>
      <c r="AE65" s="30"/>
      <c r="AG65" s="31" t="n">
        <v>36.4477085427136</v>
      </c>
      <c r="AH65" s="31"/>
      <c r="AI65" s="31"/>
      <c r="AJ65" s="31"/>
      <c r="AK65" s="31"/>
    </row>
    <row r="66" customFormat="false" ht="6.75" hidden="false" customHeight="true" outlineLevel="0" collapsed="false">
      <c r="F66" s="35"/>
      <c r="G66" s="35"/>
      <c r="H66" s="35"/>
      <c r="I66" s="35"/>
      <c r="J66" s="35"/>
      <c r="K66" s="35"/>
      <c r="L66" s="35"/>
    </row>
    <row r="67" customFormat="false" ht="4.5" hidden="false" customHeight="true" outlineLevel="0" collapsed="false"/>
    <row r="68" customFormat="false" ht="1.5" hidden="false" customHeight="true" outlineLevel="0" collapsed="false">
      <c r="E68" s="32" t="s">
        <v>53</v>
      </c>
      <c r="F68" s="32"/>
      <c r="G68" s="32"/>
      <c r="H68" s="32"/>
      <c r="I68" s="32"/>
      <c r="J68" s="32"/>
      <c r="K68" s="32"/>
      <c r="L68" s="32"/>
      <c r="N68" s="33" t="n">
        <v>1498000</v>
      </c>
      <c r="P68" s="33" t="n">
        <v>-304000</v>
      </c>
      <c r="Q68" s="33"/>
      <c r="S68" s="33" t="n">
        <v>1194000</v>
      </c>
      <c r="T68" s="33"/>
      <c r="U68" s="33"/>
      <c r="X68" s="33" t="n">
        <v>681435.64</v>
      </c>
      <c r="Z68" s="33" t="n">
        <v>435185.64</v>
      </c>
      <c r="AA68" s="33"/>
      <c r="AD68" s="33" t="n">
        <v>435185.64</v>
      </c>
      <c r="AE68" s="33"/>
    </row>
    <row r="69" customFormat="false" ht="7.5" hidden="false" customHeight="true" outlineLevel="0" collapsed="false">
      <c r="E69" s="32"/>
      <c r="F69" s="32"/>
      <c r="G69" s="32"/>
      <c r="H69" s="32"/>
      <c r="I69" s="32"/>
      <c r="J69" s="32"/>
      <c r="K69" s="32"/>
      <c r="L69" s="32"/>
      <c r="N69" s="33"/>
      <c r="P69" s="33"/>
      <c r="Q69" s="33"/>
      <c r="S69" s="33"/>
      <c r="T69" s="33"/>
      <c r="U69" s="33"/>
      <c r="X69" s="33"/>
      <c r="Z69" s="33"/>
      <c r="AA69" s="33"/>
      <c r="AD69" s="33"/>
      <c r="AE69" s="33"/>
      <c r="AG69" s="33" t="n">
        <v>36.4477085427136</v>
      </c>
      <c r="AH69" s="33"/>
      <c r="AI69" s="33"/>
      <c r="AJ69" s="33"/>
    </row>
    <row r="70" customFormat="false" ht="6" hidden="false" customHeight="true" outlineLevel="0" collapsed="false">
      <c r="AG70" s="33"/>
      <c r="AH70" s="33"/>
      <c r="AI70" s="33"/>
      <c r="AJ70" s="33"/>
    </row>
    <row r="71" customFormat="false" ht="1.5" hidden="false" customHeight="true" outlineLevel="0" collapsed="false"/>
    <row r="72" customFormat="false" ht="13.5" hidden="false" customHeight="true" outlineLevel="0" collapsed="false">
      <c r="E72" s="27" t="s">
        <v>54</v>
      </c>
      <c r="F72" s="27"/>
      <c r="G72" s="27"/>
      <c r="H72" s="27"/>
      <c r="I72" s="27"/>
      <c r="J72" s="27"/>
      <c r="K72" s="27"/>
      <c r="L72" s="27"/>
    </row>
    <row r="73" customFormat="false" ht="2.25" hidden="false" customHeight="true" outlineLevel="0" collapsed="false"/>
    <row r="74" customFormat="false" ht="13.5" hidden="false" customHeight="true" outlineLevel="0" collapsed="false">
      <c r="F74" s="28" t="s">
        <v>55</v>
      </c>
      <c r="G74" s="28"/>
      <c r="H74" s="28"/>
      <c r="I74" s="28"/>
      <c r="J74" s="28"/>
      <c r="K74" s="28"/>
      <c r="L74" s="28"/>
      <c r="N74" s="29" t="n">
        <v>5171853</v>
      </c>
      <c r="P74" s="30" t="n">
        <v>62282</v>
      </c>
      <c r="Q74" s="30"/>
      <c r="S74" s="30" t="n">
        <v>5234135</v>
      </c>
      <c r="T74" s="30"/>
      <c r="U74" s="30"/>
      <c r="X74" s="29" t="n">
        <v>2133813.44</v>
      </c>
      <c r="Z74" s="30" t="n">
        <v>2096923.44</v>
      </c>
      <c r="AA74" s="30"/>
      <c r="AD74" s="30" t="n">
        <v>2094523.44</v>
      </c>
      <c r="AE74" s="30"/>
      <c r="AG74" s="31" t="n">
        <v>40.0624638072958</v>
      </c>
      <c r="AH74" s="31"/>
      <c r="AI74" s="31"/>
      <c r="AJ74" s="31"/>
      <c r="AK74" s="31"/>
    </row>
    <row r="75" customFormat="false" ht="2.25" hidden="false" customHeight="true" outlineLevel="0" collapsed="false"/>
    <row r="76" customFormat="false" ht="13.5" hidden="false" customHeight="true" outlineLevel="0" collapsed="false">
      <c r="F76" s="28" t="s">
        <v>56</v>
      </c>
      <c r="G76" s="28"/>
      <c r="H76" s="28"/>
      <c r="I76" s="28"/>
      <c r="J76" s="28"/>
      <c r="K76" s="28"/>
      <c r="L76" s="28"/>
      <c r="N76" s="29" t="n">
        <v>14286591</v>
      </c>
      <c r="P76" s="30" t="n">
        <v>0</v>
      </c>
      <c r="Q76" s="30"/>
      <c r="S76" s="30" t="n">
        <v>14286591</v>
      </c>
      <c r="T76" s="30"/>
      <c r="U76" s="30"/>
      <c r="X76" s="29" t="n">
        <v>4653125.52</v>
      </c>
      <c r="Z76" s="30" t="n">
        <v>4292975</v>
      </c>
      <c r="AA76" s="30"/>
      <c r="AD76" s="30" t="n">
        <v>4267577</v>
      </c>
      <c r="AE76" s="30"/>
      <c r="AG76" s="31" t="n">
        <v>30.0489808940425</v>
      </c>
      <c r="AH76" s="31"/>
      <c r="AI76" s="31"/>
      <c r="AJ76" s="31"/>
      <c r="AK76" s="31"/>
    </row>
    <row r="77" customFormat="false" ht="2.25" hidden="false" customHeight="true" outlineLevel="0" collapsed="false"/>
    <row r="78" customFormat="false" ht="13.5" hidden="false" customHeight="true" outlineLevel="0" collapsed="false">
      <c r="F78" s="28" t="s">
        <v>57</v>
      </c>
      <c r="G78" s="28"/>
      <c r="H78" s="28"/>
      <c r="I78" s="28"/>
      <c r="J78" s="28"/>
      <c r="K78" s="28"/>
      <c r="L78" s="28"/>
      <c r="N78" s="29" t="n">
        <v>2832001</v>
      </c>
      <c r="P78" s="30" t="n">
        <v>-108169</v>
      </c>
      <c r="Q78" s="30"/>
      <c r="S78" s="30" t="n">
        <v>2723832</v>
      </c>
      <c r="T78" s="30"/>
      <c r="U78" s="30"/>
      <c r="X78" s="29" t="n">
        <v>1981720.43</v>
      </c>
      <c r="Z78" s="30" t="n">
        <v>1235279.42</v>
      </c>
      <c r="AA78" s="30"/>
      <c r="AD78" s="30" t="n">
        <v>1224058.74</v>
      </c>
      <c r="AE78" s="30"/>
      <c r="AG78" s="31" t="n">
        <v>45.3507932941532</v>
      </c>
      <c r="AH78" s="31"/>
      <c r="AI78" s="31"/>
      <c r="AJ78" s="31"/>
      <c r="AK78" s="31"/>
    </row>
    <row r="79" customFormat="false" ht="4.5" hidden="false" customHeight="true" outlineLevel="0" collapsed="false"/>
    <row r="80" customFormat="false" ht="1.5" hidden="false" customHeight="true" outlineLevel="0" collapsed="false">
      <c r="E80" s="32" t="s">
        <v>58</v>
      </c>
      <c r="F80" s="32"/>
      <c r="G80" s="32"/>
      <c r="H80" s="32"/>
      <c r="I80" s="32"/>
      <c r="J80" s="32"/>
      <c r="K80" s="32"/>
      <c r="L80" s="32"/>
      <c r="N80" s="33" t="n">
        <v>22290445</v>
      </c>
      <c r="P80" s="33" t="n">
        <v>-45887</v>
      </c>
      <c r="Q80" s="33"/>
      <c r="S80" s="33" t="n">
        <v>22244558</v>
      </c>
      <c r="T80" s="33"/>
      <c r="U80" s="33"/>
      <c r="X80" s="33" t="n">
        <v>8768659.39</v>
      </c>
      <c r="Z80" s="33" t="n">
        <v>7625177.86</v>
      </c>
      <c r="AA80" s="33"/>
      <c r="AD80" s="33" t="n">
        <v>7586159.18</v>
      </c>
      <c r="AE80" s="33"/>
    </row>
    <row r="81" customFormat="false" ht="7.5" hidden="false" customHeight="true" outlineLevel="0" collapsed="false">
      <c r="E81" s="32"/>
      <c r="F81" s="32"/>
      <c r="G81" s="32"/>
      <c r="H81" s="32"/>
      <c r="I81" s="32"/>
      <c r="J81" s="32"/>
      <c r="K81" s="32"/>
      <c r="L81" s="32"/>
      <c r="N81" s="33"/>
      <c r="P81" s="33"/>
      <c r="Q81" s="33"/>
      <c r="S81" s="33"/>
      <c r="T81" s="33"/>
      <c r="U81" s="33"/>
      <c r="X81" s="33"/>
      <c r="Z81" s="33"/>
      <c r="AA81" s="33"/>
      <c r="AD81" s="33"/>
      <c r="AE81" s="33"/>
      <c r="AG81" s="33" t="n">
        <v>34.2788463587364</v>
      </c>
      <c r="AH81" s="33"/>
      <c r="AI81" s="33"/>
      <c r="AJ81" s="33"/>
    </row>
    <row r="82" customFormat="false" ht="6" hidden="false" customHeight="true" outlineLevel="0" collapsed="false">
      <c r="AG82" s="33"/>
      <c r="AH82" s="33"/>
      <c r="AI82" s="33"/>
      <c r="AJ82" s="33"/>
    </row>
    <row r="83" customFormat="false" ht="13.5" hidden="false" customHeight="true" outlineLevel="0" collapsed="false">
      <c r="E83" s="27" t="s">
        <v>59</v>
      </c>
      <c r="F83" s="27"/>
      <c r="G83" s="27"/>
      <c r="H83" s="27"/>
      <c r="I83" s="27"/>
      <c r="J83" s="27"/>
      <c r="K83" s="27"/>
      <c r="L83" s="27"/>
    </row>
    <row r="84" customFormat="false" ht="2.25" hidden="false" customHeight="true" outlineLevel="0" collapsed="false"/>
    <row r="85" customFormat="false" ht="13.5" hidden="false" customHeight="true" outlineLevel="0" collapsed="false">
      <c r="F85" s="28" t="s">
        <v>60</v>
      </c>
      <c r="G85" s="28"/>
      <c r="H85" s="28"/>
      <c r="I85" s="28"/>
      <c r="J85" s="28"/>
      <c r="K85" s="28"/>
      <c r="L85" s="28"/>
      <c r="N85" s="29" t="n">
        <v>5573481</v>
      </c>
      <c r="P85" s="30" t="n">
        <v>-395508</v>
      </c>
      <c r="Q85" s="30"/>
      <c r="S85" s="30" t="n">
        <v>5177973</v>
      </c>
      <c r="T85" s="30"/>
      <c r="U85" s="30"/>
      <c r="X85" s="29" t="n">
        <v>475829.44</v>
      </c>
      <c r="Z85" s="30" t="n">
        <v>475829.44</v>
      </c>
      <c r="AA85" s="30"/>
      <c r="AD85" s="30" t="n">
        <v>475829.44</v>
      </c>
      <c r="AE85" s="30"/>
      <c r="AG85" s="31" t="n">
        <v>9.18949249059429</v>
      </c>
      <c r="AH85" s="31"/>
      <c r="AI85" s="31"/>
      <c r="AJ85" s="31"/>
      <c r="AK85" s="31"/>
    </row>
    <row r="86" customFormat="false" ht="4.5" hidden="false" customHeight="true" outlineLevel="0" collapsed="false"/>
    <row r="87" customFormat="false" ht="1.5" hidden="false" customHeight="true" outlineLevel="0" collapsed="false">
      <c r="E87" s="32" t="s">
        <v>61</v>
      </c>
      <c r="F87" s="32"/>
      <c r="G87" s="32"/>
      <c r="H87" s="32"/>
      <c r="I87" s="32"/>
      <c r="J87" s="32"/>
      <c r="K87" s="32"/>
      <c r="L87" s="32"/>
      <c r="N87" s="33" t="n">
        <v>5573481</v>
      </c>
      <c r="P87" s="33" t="n">
        <v>-395508</v>
      </c>
      <c r="Q87" s="33"/>
      <c r="S87" s="33" t="n">
        <v>5177973</v>
      </c>
      <c r="T87" s="33"/>
      <c r="U87" s="33"/>
      <c r="X87" s="33" t="n">
        <v>475829.44</v>
      </c>
      <c r="Z87" s="33" t="n">
        <v>475829.44</v>
      </c>
      <c r="AA87" s="33"/>
      <c r="AD87" s="33" t="n">
        <v>475829.44</v>
      </c>
      <c r="AE87" s="33"/>
    </row>
    <row r="88" customFormat="false" ht="7.5" hidden="false" customHeight="true" outlineLevel="0" collapsed="false">
      <c r="E88" s="32"/>
      <c r="F88" s="32"/>
      <c r="G88" s="32"/>
      <c r="H88" s="32"/>
      <c r="I88" s="32"/>
      <c r="J88" s="32"/>
      <c r="K88" s="32"/>
      <c r="L88" s="32"/>
      <c r="N88" s="33"/>
      <c r="P88" s="33"/>
      <c r="Q88" s="33"/>
      <c r="S88" s="33"/>
      <c r="T88" s="33"/>
      <c r="U88" s="33"/>
      <c r="X88" s="33"/>
      <c r="Z88" s="33"/>
      <c r="AA88" s="33"/>
      <c r="AD88" s="33"/>
      <c r="AE88" s="33"/>
      <c r="AG88" s="33" t="n">
        <v>9.18949249059429</v>
      </c>
      <c r="AH88" s="33"/>
      <c r="AI88" s="33"/>
      <c r="AJ88" s="33"/>
    </row>
    <row r="89" customFormat="false" ht="6" hidden="false" customHeight="true" outlineLevel="0" collapsed="false">
      <c r="AG89" s="33"/>
      <c r="AH89" s="33"/>
      <c r="AI89" s="33"/>
      <c r="AJ89" s="33"/>
    </row>
    <row r="90" customFormat="false" ht="5.25" hidden="false" customHeight="true" outlineLevel="0" collapsed="false"/>
    <row r="91" customFormat="false" ht="1.5" hidden="false" customHeight="true" outlineLevel="0" collapsed="false">
      <c r="D91" s="32" t="s">
        <v>62</v>
      </c>
      <c r="E91" s="32"/>
      <c r="F91" s="32"/>
      <c r="G91" s="32"/>
      <c r="H91" s="32"/>
      <c r="I91" s="32"/>
      <c r="J91" s="32"/>
      <c r="K91" s="32"/>
      <c r="L91" s="32"/>
      <c r="N91" s="33" t="n">
        <v>29361926</v>
      </c>
      <c r="P91" s="33" t="n">
        <v>-745395</v>
      </c>
      <c r="Q91" s="33"/>
      <c r="S91" s="33" t="n">
        <v>28616531</v>
      </c>
      <c r="T91" s="33"/>
      <c r="U91" s="33"/>
      <c r="W91" s="33" t="n">
        <v>9925924.47</v>
      </c>
      <c r="X91" s="33"/>
      <c r="Z91" s="33" t="n">
        <v>8536192.94</v>
      </c>
      <c r="AA91" s="33"/>
    </row>
    <row r="92" customFormat="false" ht="13.5" hidden="false" customHeight="true" outlineLevel="0" collapsed="false">
      <c r="D92" s="32"/>
      <c r="E92" s="32"/>
      <c r="F92" s="32"/>
      <c r="G92" s="32"/>
      <c r="H92" s="32"/>
      <c r="I92" s="32"/>
      <c r="J92" s="32"/>
      <c r="K92" s="32"/>
      <c r="L92" s="32"/>
      <c r="N92" s="33"/>
      <c r="P92" s="33"/>
      <c r="Q92" s="33"/>
      <c r="S92" s="33"/>
      <c r="T92" s="33"/>
      <c r="U92" s="33"/>
      <c r="W92" s="33"/>
      <c r="X92" s="33"/>
      <c r="Z92" s="33"/>
      <c r="AA92" s="33"/>
      <c r="AC92" s="33" t="n">
        <v>8497174.26</v>
      </c>
      <c r="AD92" s="33"/>
      <c r="AE92" s="33"/>
      <c r="AF92" s="33" t="n">
        <v>29.8295867517974</v>
      </c>
      <c r="AG92" s="33"/>
      <c r="AH92" s="33"/>
      <c r="AI92" s="33"/>
      <c r="AJ92" s="33"/>
    </row>
    <row r="93" customFormat="false" ht="2.25" hidden="false" customHeight="true" outlineLevel="0" collapsed="false"/>
    <row r="94" customFormat="false" ht="13.5" hidden="false" customHeight="true" outlineLevel="0" collapsed="false">
      <c r="D94" s="27" t="s">
        <v>63</v>
      </c>
      <c r="E94" s="27"/>
      <c r="F94" s="27"/>
      <c r="G94" s="27"/>
      <c r="H94" s="27"/>
      <c r="I94" s="27"/>
      <c r="J94" s="27"/>
      <c r="K94" s="27"/>
      <c r="L94" s="27"/>
    </row>
    <row r="95" customFormat="false" ht="1.5" hidden="false" customHeight="true" outlineLevel="0" collapsed="false"/>
    <row r="96" customFormat="false" ht="13.5" hidden="false" customHeight="true" outlineLevel="0" collapsed="false">
      <c r="E96" s="27" t="s">
        <v>64</v>
      </c>
      <c r="F96" s="27"/>
      <c r="G96" s="27"/>
      <c r="H96" s="27"/>
      <c r="I96" s="27"/>
      <c r="J96" s="27"/>
      <c r="K96" s="27"/>
      <c r="L96" s="27"/>
    </row>
    <row r="97" customFormat="false" ht="2.25" hidden="false" customHeight="true" outlineLevel="0" collapsed="false"/>
    <row r="98" customFormat="false" ht="13.5" hidden="false" customHeight="true" outlineLevel="0" collapsed="false">
      <c r="F98" s="28" t="s">
        <v>8</v>
      </c>
      <c r="G98" s="28"/>
      <c r="H98" s="28"/>
      <c r="I98" s="28"/>
      <c r="J98" s="28"/>
      <c r="K98" s="28"/>
      <c r="L98" s="28"/>
      <c r="N98" s="29" t="n">
        <v>531228289</v>
      </c>
      <c r="P98" s="30" t="n">
        <v>-332408104</v>
      </c>
      <c r="Q98" s="30"/>
      <c r="S98" s="30" t="n">
        <v>198820185</v>
      </c>
      <c r="T98" s="30"/>
      <c r="U98" s="30"/>
      <c r="X98" s="29" t="n">
        <v>43994652.11</v>
      </c>
      <c r="Z98" s="30" t="n">
        <v>26670555.34</v>
      </c>
      <c r="AA98" s="30"/>
      <c r="AD98" s="30" t="n">
        <v>26670555.34</v>
      </c>
      <c r="AE98" s="30"/>
      <c r="AG98" s="31" t="n">
        <v>13.4144102823363</v>
      </c>
      <c r="AH98" s="31"/>
      <c r="AI98" s="31"/>
      <c r="AJ98" s="31"/>
      <c r="AK98" s="31"/>
    </row>
    <row r="99" customFormat="false" ht="2.25" hidden="false" customHeight="true" outlineLevel="0" collapsed="false"/>
    <row r="100" customFormat="false" ht="13.5" hidden="false" customHeight="true" outlineLevel="0" collapsed="false">
      <c r="F100" s="28" t="s">
        <v>9</v>
      </c>
      <c r="G100" s="28"/>
      <c r="H100" s="28"/>
      <c r="I100" s="28"/>
      <c r="J100" s="28"/>
      <c r="K100" s="28"/>
      <c r="L100" s="28"/>
      <c r="N100" s="29" t="n">
        <v>304270460</v>
      </c>
      <c r="P100" s="30" t="n">
        <v>-129148139</v>
      </c>
      <c r="Q100" s="30"/>
      <c r="S100" s="30" t="n">
        <v>175122321</v>
      </c>
      <c r="T100" s="30"/>
      <c r="U100" s="30"/>
      <c r="X100" s="29" t="n">
        <v>81591229.05</v>
      </c>
      <c r="Z100" s="30" t="n">
        <v>59400064.52</v>
      </c>
      <c r="AA100" s="30"/>
      <c r="AD100" s="30" t="n">
        <v>59333009.52</v>
      </c>
      <c r="AE100" s="30"/>
      <c r="AG100" s="31" t="n">
        <v>33.9191852762162</v>
      </c>
      <c r="AH100" s="31"/>
      <c r="AI100" s="31"/>
      <c r="AJ100" s="31"/>
      <c r="AK100" s="31"/>
    </row>
    <row r="101" customFormat="false" ht="4.5" hidden="false" customHeight="true" outlineLevel="0" collapsed="false"/>
    <row r="102" customFormat="false" ht="1.5" hidden="false" customHeight="true" outlineLevel="0" collapsed="false">
      <c r="E102" s="32" t="s">
        <v>65</v>
      </c>
      <c r="F102" s="32"/>
      <c r="G102" s="32"/>
      <c r="H102" s="32"/>
      <c r="I102" s="32"/>
      <c r="J102" s="32"/>
      <c r="K102" s="32"/>
      <c r="L102" s="32"/>
      <c r="N102" s="33" t="n">
        <v>835498749</v>
      </c>
      <c r="P102" s="33" t="n">
        <v>-461556243</v>
      </c>
      <c r="Q102" s="33"/>
      <c r="S102" s="33" t="n">
        <v>373942506</v>
      </c>
      <c r="T102" s="33"/>
      <c r="U102" s="33"/>
      <c r="X102" s="33" t="n">
        <v>125585881.16</v>
      </c>
      <c r="Z102" s="33" t="n">
        <v>86070619.86</v>
      </c>
      <c r="AA102" s="33"/>
      <c r="AD102" s="33" t="n">
        <v>86003564.86</v>
      </c>
      <c r="AE102" s="33"/>
    </row>
    <row r="103" customFormat="false" ht="7.5" hidden="false" customHeight="true" outlineLevel="0" collapsed="false">
      <c r="E103" s="32"/>
      <c r="F103" s="32"/>
      <c r="G103" s="32"/>
      <c r="H103" s="32"/>
      <c r="I103" s="32"/>
      <c r="J103" s="32"/>
      <c r="K103" s="32"/>
      <c r="L103" s="32"/>
      <c r="N103" s="33"/>
      <c r="P103" s="33"/>
      <c r="Q103" s="33"/>
      <c r="S103" s="33"/>
      <c r="T103" s="33"/>
      <c r="U103" s="33"/>
      <c r="X103" s="33"/>
      <c r="Z103" s="33"/>
      <c r="AA103" s="33"/>
      <c r="AD103" s="33"/>
      <c r="AE103" s="33"/>
      <c r="AG103" s="33" t="n">
        <v>23.0170730737949</v>
      </c>
      <c r="AH103" s="33"/>
      <c r="AI103" s="33"/>
      <c r="AJ103" s="33"/>
    </row>
    <row r="104" customFormat="false" ht="6" hidden="false" customHeight="true" outlineLevel="0" collapsed="false">
      <c r="AG104" s="33"/>
      <c r="AH104" s="33"/>
      <c r="AI104" s="33"/>
      <c r="AJ104" s="33"/>
    </row>
    <row r="105" customFormat="false" ht="1.5" hidden="false" customHeight="true" outlineLevel="0" collapsed="false"/>
    <row r="106" customFormat="false" ht="13.5" hidden="false" customHeight="true" outlineLevel="0" collapsed="false">
      <c r="E106" s="27" t="s">
        <v>10</v>
      </c>
      <c r="F106" s="27"/>
      <c r="G106" s="27"/>
      <c r="H106" s="27"/>
      <c r="I106" s="27"/>
      <c r="J106" s="27"/>
      <c r="K106" s="27"/>
      <c r="L106" s="27"/>
    </row>
    <row r="107" customFormat="false" ht="2.25" hidden="false" customHeight="true" outlineLevel="0" collapsed="false"/>
    <row r="108" customFormat="false" ht="13.5" hidden="false" customHeight="true" outlineLevel="0" collapsed="false">
      <c r="F108" s="28" t="s">
        <v>11</v>
      </c>
      <c r="G108" s="28"/>
      <c r="H108" s="28"/>
      <c r="I108" s="28"/>
      <c r="J108" s="28"/>
      <c r="K108" s="28"/>
      <c r="L108" s="28"/>
      <c r="N108" s="29" t="n">
        <v>48633663</v>
      </c>
      <c r="P108" s="30" t="n">
        <v>-27348000</v>
      </c>
      <c r="Q108" s="30"/>
      <c r="S108" s="30" t="n">
        <v>21285663</v>
      </c>
      <c r="T108" s="30"/>
      <c r="U108" s="30"/>
      <c r="X108" s="29" t="n">
        <v>6719969.56</v>
      </c>
      <c r="Z108" s="30" t="n">
        <v>4681596.71</v>
      </c>
      <c r="AA108" s="30"/>
      <c r="AD108" s="30" t="n">
        <v>4681596.71</v>
      </c>
      <c r="AE108" s="30"/>
      <c r="AG108" s="31" t="n">
        <v>21.9941314959276</v>
      </c>
      <c r="AH108" s="31"/>
      <c r="AI108" s="31"/>
      <c r="AJ108" s="31"/>
      <c r="AK108" s="31"/>
    </row>
    <row r="109" customFormat="false" ht="4.5" hidden="false" customHeight="true" outlineLevel="0" collapsed="false"/>
    <row r="110" customFormat="false" ht="1.5" hidden="false" customHeight="true" outlineLevel="0" collapsed="false">
      <c r="E110" s="32" t="s">
        <v>66</v>
      </c>
      <c r="F110" s="32"/>
      <c r="G110" s="32"/>
      <c r="H110" s="32"/>
      <c r="I110" s="32"/>
      <c r="J110" s="32"/>
      <c r="K110" s="32"/>
      <c r="L110" s="32"/>
      <c r="N110" s="33" t="n">
        <v>48633663</v>
      </c>
      <c r="P110" s="33" t="n">
        <v>-27348000</v>
      </c>
      <c r="Q110" s="33"/>
      <c r="S110" s="33" t="n">
        <v>21285663</v>
      </c>
      <c r="T110" s="33"/>
      <c r="U110" s="33"/>
      <c r="X110" s="33" t="n">
        <v>6719969.56</v>
      </c>
      <c r="Z110" s="33" t="n">
        <v>4681596.71</v>
      </c>
      <c r="AA110" s="33"/>
      <c r="AD110" s="33" t="n">
        <v>4681596.71</v>
      </c>
      <c r="AE110" s="33"/>
    </row>
    <row r="111" customFormat="false" ht="7.5" hidden="false" customHeight="true" outlineLevel="0" collapsed="false">
      <c r="E111" s="32"/>
      <c r="F111" s="32"/>
      <c r="G111" s="32"/>
      <c r="H111" s="32"/>
      <c r="I111" s="32"/>
      <c r="J111" s="32"/>
      <c r="K111" s="32"/>
      <c r="L111" s="32"/>
      <c r="N111" s="33"/>
      <c r="P111" s="33"/>
      <c r="Q111" s="33"/>
      <c r="S111" s="33"/>
      <c r="T111" s="33"/>
      <c r="U111" s="33"/>
      <c r="X111" s="33"/>
      <c r="Z111" s="33"/>
      <c r="AA111" s="33"/>
      <c r="AD111" s="33"/>
      <c r="AE111" s="33"/>
      <c r="AG111" s="33" t="n">
        <v>21.9941314959276</v>
      </c>
      <c r="AH111" s="33"/>
      <c r="AI111" s="33"/>
      <c r="AJ111" s="33"/>
    </row>
    <row r="112" customFormat="false" ht="6" hidden="false" customHeight="true" outlineLevel="0" collapsed="false">
      <c r="AG112" s="33"/>
      <c r="AH112" s="33"/>
      <c r="AI112" s="33"/>
      <c r="AJ112" s="33"/>
    </row>
    <row r="113" customFormat="false" ht="1.5" hidden="false" customHeight="true" outlineLevel="0" collapsed="false"/>
    <row r="114" customFormat="false" ht="13.5" hidden="false" customHeight="true" outlineLevel="0" collapsed="false">
      <c r="E114" s="27" t="s">
        <v>12</v>
      </c>
      <c r="F114" s="27"/>
      <c r="G114" s="27"/>
      <c r="H114" s="27"/>
      <c r="I114" s="27"/>
      <c r="J114" s="27"/>
      <c r="K114" s="27"/>
      <c r="L114" s="27"/>
    </row>
    <row r="115" customFormat="false" ht="2.25" hidden="false" customHeight="true" outlineLevel="0" collapsed="false"/>
    <row r="116" customFormat="false" ht="13.5" hidden="false" customHeight="true" outlineLevel="0" collapsed="false">
      <c r="F116" s="28" t="s">
        <v>13</v>
      </c>
      <c r="G116" s="28"/>
      <c r="H116" s="28"/>
      <c r="I116" s="28"/>
      <c r="J116" s="28"/>
      <c r="K116" s="28"/>
      <c r="L116" s="28"/>
      <c r="N116" s="29" t="n">
        <v>65114000</v>
      </c>
      <c r="P116" s="30" t="n">
        <v>-20000000</v>
      </c>
      <c r="Q116" s="30"/>
      <c r="S116" s="30" t="n">
        <v>45114000</v>
      </c>
      <c r="T116" s="30"/>
      <c r="U116" s="30"/>
      <c r="X116" s="29" t="n">
        <v>45070955.47</v>
      </c>
      <c r="Z116" s="30" t="n">
        <v>45070955.47</v>
      </c>
      <c r="AA116" s="30"/>
      <c r="AD116" s="30" t="n">
        <v>45070955.47</v>
      </c>
      <c r="AE116" s="30"/>
      <c r="AG116" s="31" t="n">
        <v>99.9045872013122</v>
      </c>
      <c r="AH116" s="31"/>
      <c r="AI116" s="31"/>
      <c r="AJ116" s="31"/>
      <c r="AK116" s="31"/>
    </row>
    <row r="117" customFormat="false" ht="4.5" hidden="false" customHeight="true" outlineLevel="0" collapsed="false"/>
    <row r="118" customFormat="false" ht="1.5" hidden="false" customHeight="true" outlineLevel="0" collapsed="false">
      <c r="E118" s="32" t="s">
        <v>67</v>
      </c>
      <c r="F118" s="32"/>
      <c r="G118" s="32"/>
      <c r="H118" s="32"/>
      <c r="I118" s="32"/>
      <c r="J118" s="32"/>
      <c r="K118" s="32"/>
      <c r="L118" s="32"/>
      <c r="N118" s="33" t="n">
        <v>65114000</v>
      </c>
      <c r="P118" s="33" t="n">
        <v>-20000000</v>
      </c>
      <c r="Q118" s="33"/>
      <c r="S118" s="33" t="n">
        <v>45114000</v>
      </c>
      <c r="T118" s="33"/>
      <c r="U118" s="33"/>
      <c r="X118" s="33" t="n">
        <v>45070955.47</v>
      </c>
      <c r="Z118" s="33" t="n">
        <v>45070955.47</v>
      </c>
      <c r="AA118" s="33"/>
      <c r="AD118" s="33" t="n">
        <v>45070955.47</v>
      </c>
      <c r="AE118" s="33"/>
    </row>
    <row r="119" customFormat="false" ht="7.5" hidden="false" customHeight="true" outlineLevel="0" collapsed="false">
      <c r="E119" s="32"/>
      <c r="F119" s="32"/>
      <c r="G119" s="32"/>
      <c r="H119" s="32"/>
      <c r="I119" s="32"/>
      <c r="J119" s="32"/>
      <c r="K119" s="32"/>
      <c r="L119" s="32"/>
      <c r="N119" s="33"/>
      <c r="P119" s="33"/>
      <c r="Q119" s="33"/>
      <c r="S119" s="33"/>
      <c r="T119" s="33"/>
      <c r="U119" s="33"/>
      <c r="X119" s="33"/>
      <c r="Z119" s="33"/>
      <c r="AA119" s="33"/>
      <c r="AD119" s="33"/>
      <c r="AE119" s="33"/>
      <c r="AG119" s="33" t="n">
        <v>99.9045872013122</v>
      </c>
      <c r="AH119" s="33"/>
      <c r="AI119" s="33"/>
      <c r="AJ119" s="33"/>
    </row>
    <row r="120" customFormat="false" ht="6" hidden="false" customHeight="true" outlineLevel="0" collapsed="false">
      <c r="AG120" s="33"/>
      <c r="AH120" s="33"/>
      <c r="AI120" s="33"/>
      <c r="AJ120" s="33"/>
    </row>
    <row r="121" customFormat="false" ht="5.25" hidden="false" customHeight="true" outlineLevel="0" collapsed="false"/>
    <row r="122" customFormat="false" ht="1.5" hidden="false" customHeight="true" outlineLevel="0" collapsed="false">
      <c r="D122" s="32" t="s">
        <v>68</v>
      </c>
      <c r="E122" s="32"/>
      <c r="F122" s="32"/>
      <c r="G122" s="32"/>
      <c r="H122" s="32"/>
      <c r="I122" s="32"/>
      <c r="J122" s="32"/>
      <c r="K122" s="32"/>
      <c r="L122" s="32"/>
      <c r="N122" s="33" t="n">
        <v>949246412</v>
      </c>
      <c r="P122" s="33" t="n">
        <v>-508904243</v>
      </c>
      <c r="Q122" s="33"/>
      <c r="S122" s="33" t="n">
        <v>440342169</v>
      </c>
      <c r="T122" s="33"/>
      <c r="U122" s="33"/>
      <c r="W122" s="33" t="n">
        <v>177376806.19</v>
      </c>
      <c r="X122" s="33"/>
      <c r="Z122" s="33" t="n">
        <v>135823172.04</v>
      </c>
      <c r="AA122" s="33"/>
    </row>
    <row r="123" customFormat="false" ht="13.5" hidden="false" customHeight="true" outlineLevel="0" collapsed="false">
      <c r="D123" s="32"/>
      <c r="E123" s="32"/>
      <c r="F123" s="32"/>
      <c r="G123" s="32"/>
      <c r="H123" s="32"/>
      <c r="I123" s="32"/>
      <c r="J123" s="32"/>
      <c r="K123" s="32"/>
      <c r="L123" s="32"/>
      <c r="N123" s="33"/>
      <c r="P123" s="33"/>
      <c r="Q123" s="33"/>
      <c r="S123" s="33"/>
      <c r="T123" s="33"/>
      <c r="U123" s="33"/>
      <c r="W123" s="33"/>
      <c r="X123" s="33"/>
      <c r="Z123" s="33"/>
      <c r="AA123" s="33"/>
      <c r="AC123" s="33" t="n">
        <v>135756117.04</v>
      </c>
      <c r="AD123" s="33"/>
      <c r="AE123" s="33"/>
      <c r="AF123" s="33" t="n">
        <v>30.8449159771478</v>
      </c>
      <c r="AG123" s="33"/>
      <c r="AH123" s="33"/>
      <c r="AI123" s="33"/>
      <c r="AJ123" s="33"/>
    </row>
    <row r="124" customFormat="false" ht="2.25" hidden="false" customHeight="true" outlineLevel="0" collapsed="false"/>
    <row r="125" customFormat="false" ht="13.5" hidden="false" customHeight="true" outlineLevel="0" collapsed="false">
      <c r="D125" s="27" t="s">
        <v>69</v>
      </c>
      <c r="E125" s="27"/>
      <c r="F125" s="27"/>
      <c r="G125" s="27"/>
      <c r="H125" s="27"/>
      <c r="I125" s="27"/>
      <c r="J125" s="27"/>
      <c r="K125" s="27"/>
      <c r="L125" s="27"/>
    </row>
    <row r="126" customFormat="false" ht="1.5" hidden="false" customHeight="true" outlineLevel="0" collapsed="false"/>
    <row r="127" customFormat="false" ht="13.5" hidden="false" customHeight="true" outlineLevel="0" collapsed="false">
      <c r="E127" s="27" t="s">
        <v>70</v>
      </c>
      <c r="F127" s="27"/>
      <c r="G127" s="27"/>
      <c r="H127" s="27"/>
      <c r="I127" s="27"/>
      <c r="J127" s="27"/>
      <c r="K127" s="27"/>
      <c r="L127" s="27"/>
    </row>
    <row r="128" customFormat="false" ht="2.25" hidden="false" customHeight="true" outlineLevel="0" collapsed="false"/>
    <row r="129" customFormat="false" ht="13.5" hidden="false" customHeight="true" outlineLevel="0" collapsed="false">
      <c r="F129" s="28" t="s">
        <v>71</v>
      </c>
      <c r="G129" s="28"/>
      <c r="H129" s="28"/>
      <c r="I129" s="28"/>
      <c r="J129" s="28"/>
      <c r="K129" s="28"/>
      <c r="L129" s="28"/>
      <c r="N129" s="29" t="n">
        <v>7320594</v>
      </c>
      <c r="P129" s="30" t="n">
        <v>837395</v>
      </c>
      <c r="Q129" s="30"/>
      <c r="S129" s="30" t="n">
        <v>8157989</v>
      </c>
      <c r="T129" s="30"/>
      <c r="U129" s="30"/>
      <c r="X129" s="29" t="n">
        <v>4386088.07</v>
      </c>
      <c r="Z129" s="30" t="n">
        <v>4386088.07</v>
      </c>
      <c r="AA129" s="30"/>
      <c r="AD129" s="30" t="n">
        <v>4386088.07</v>
      </c>
      <c r="AE129" s="30"/>
      <c r="AG129" s="31" t="n">
        <v>53.7643292973305</v>
      </c>
      <c r="AH129" s="31"/>
      <c r="AI129" s="31"/>
      <c r="AJ129" s="31"/>
      <c r="AK129" s="31"/>
    </row>
    <row r="130" customFormat="false" ht="4.5" hidden="false" customHeight="true" outlineLevel="0" collapsed="false"/>
    <row r="131" customFormat="false" ht="1.5" hidden="false" customHeight="true" outlineLevel="0" collapsed="false">
      <c r="E131" s="32" t="s">
        <v>72</v>
      </c>
      <c r="F131" s="32"/>
      <c r="G131" s="32"/>
      <c r="H131" s="32"/>
      <c r="I131" s="32"/>
      <c r="J131" s="32"/>
      <c r="K131" s="32"/>
      <c r="L131" s="32"/>
      <c r="N131" s="33" t="n">
        <v>7320594</v>
      </c>
      <c r="P131" s="33" t="n">
        <v>837395</v>
      </c>
      <c r="Q131" s="33"/>
      <c r="S131" s="33" t="n">
        <v>8157989</v>
      </c>
      <c r="T131" s="33"/>
      <c r="U131" s="33"/>
      <c r="X131" s="33" t="n">
        <v>4386088.07</v>
      </c>
      <c r="Z131" s="33" t="n">
        <v>4386088.07</v>
      </c>
      <c r="AA131" s="33"/>
      <c r="AD131" s="33" t="n">
        <v>4386088.07</v>
      </c>
      <c r="AE131" s="33"/>
    </row>
    <row r="132" customFormat="false" ht="9.75" hidden="false" customHeight="true" outlineLevel="0" collapsed="false">
      <c r="E132" s="32"/>
      <c r="F132" s="32"/>
      <c r="G132" s="32"/>
      <c r="H132" s="32"/>
      <c r="I132" s="32"/>
      <c r="J132" s="32"/>
      <c r="K132" s="32"/>
      <c r="L132" s="32"/>
      <c r="N132" s="33"/>
      <c r="P132" s="33"/>
      <c r="Q132" s="33"/>
      <c r="S132" s="33"/>
      <c r="T132" s="33"/>
      <c r="U132" s="33"/>
      <c r="X132" s="33"/>
      <c r="Z132" s="33"/>
      <c r="AA132" s="33"/>
      <c r="AD132" s="33"/>
      <c r="AE132" s="33"/>
      <c r="AG132" s="33" t="n">
        <v>53.7643292973305</v>
      </c>
      <c r="AH132" s="33"/>
      <c r="AI132" s="33"/>
      <c r="AJ132" s="33"/>
    </row>
    <row r="133" customFormat="false" ht="6.75" hidden="false" customHeight="true" outlineLevel="0" collapsed="false">
      <c r="E133" s="32"/>
      <c r="F133" s="32"/>
      <c r="G133" s="32"/>
      <c r="H133" s="32"/>
      <c r="I133" s="32"/>
      <c r="J133" s="32"/>
      <c r="K133" s="32"/>
      <c r="L133" s="32"/>
    </row>
    <row r="134" customFormat="false" ht="3.75" hidden="false" customHeight="true" outlineLevel="0" collapsed="false"/>
    <row r="135" customFormat="false" ht="1.5" hidden="false" customHeight="true" outlineLevel="0" collapsed="false">
      <c r="D135" s="32" t="s">
        <v>73</v>
      </c>
      <c r="E135" s="32"/>
      <c r="F135" s="32"/>
      <c r="G135" s="32"/>
      <c r="H135" s="32"/>
      <c r="I135" s="32"/>
      <c r="J135" s="32"/>
      <c r="K135" s="32"/>
      <c r="L135" s="32"/>
      <c r="N135" s="33" t="n">
        <v>7320594</v>
      </c>
      <c r="P135" s="33" t="n">
        <v>837395</v>
      </c>
      <c r="Q135" s="33"/>
      <c r="S135" s="33" t="n">
        <v>8157989</v>
      </c>
      <c r="T135" s="33"/>
      <c r="U135" s="33"/>
      <c r="W135" s="33" t="n">
        <v>4386088.07</v>
      </c>
      <c r="X135" s="33"/>
      <c r="Z135" s="33" t="n">
        <v>4386088.07</v>
      </c>
      <c r="AA135" s="33"/>
    </row>
    <row r="136" customFormat="false" ht="13.5" hidden="false" customHeight="true" outlineLevel="0" collapsed="false">
      <c r="D136" s="32"/>
      <c r="E136" s="32"/>
      <c r="F136" s="32"/>
      <c r="G136" s="32"/>
      <c r="H136" s="32"/>
      <c r="I136" s="32"/>
      <c r="J136" s="32"/>
      <c r="K136" s="32"/>
      <c r="L136" s="32"/>
      <c r="N136" s="33"/>
      <c r="P136" s="33"/>
      <c r="Q136" s="33"/>
      <c r="S136" s="33"/>
      <c r="T136" s="33"/>
      <c r="U136" s="33"/>
      <c r="W136" s="33"/>
      <c r="X136" s="33"/>
      <c r="Z136" s="33"/>
      <c r="AA136" s="33"/>
      <c r="AC136" s="33" t="n">
        <v>4386088.07</v>
      </c>
      <c r="AD136" s="33"/>
      <c r="AE136" s="33"/>
      <c r="AF136" s="33" t="n">
        <v>53.7643292973305</v>
      </c>
      <c r="AG136" s="33"/>
      <c r="AH136" s="33"/>
      <c r="AI136" s="33"/>
      <c r="AJ136" s="33"/>
    </row>
    <row r="137" customFormat="false" ht="4.5" hidden="false" customHeight="true" outlineLevel="0" collapsed="false"/>
    <row r="138" customFormat="false" ht="9.75" hidden="false" customHeight="true" outlineLevel="0" collapsed="false">
      <c r="C138" s="32" t="s">
        <v>74</v>
      </c>
      <c r="D138" s="32"/>
      <c r="E138" s="32"/>
      <c r="F138" s="32"/>
      <c r="G138" s="32"/>
      <c r="H138" s="32"/>
      <c r="I138" s="32"/>
      <c r="J138" s="32"/>
      <c r="K138" s="32"/>
      <c r="N138" s="33" t="n">
        <v>985928932</v>
      </c>
      <c r="Q138" s="33" t="n">
        <v>-508812243</v>
      </c>
      <c r="S138" s="33" t="n">
        <v>477116689</v>
      </c>
      <c r="T138" s="33"/>
      <c r="U138" s="33"/>
      <c r="X138" s="33" t="n">
        <v>191688818.73</v>
      </c>
      <c r="Z138" s="33" t="n">
        <v>148745453.05</v>
      </c>
      <c r="AA138" s="33"/>
      <c r="AD138" s="33" t="n">
        <v>148639379.37</v>
      </c>
      <c r="AE138" s="33"/>
      <c r="AG138" s="34" t="n">
        <v>31.1759065401294</v>
      </c>
      <c r="AH138" s="34"/>
      <c r="AI138" s="34"/>
      <c r="AJ138" s="34"/>
      <c r="AK138" s="34"/>
    </row>
    <row r="139" customFormat="false" ht="4.5" hidden="false" customHeight="true" outlineLevel="0" collapsed="false"/>
    <row r="140" customFormat="false" ht="12" hidden="false" customHeight="true" outlineLevel="0" collapsed="false">
      <c r="B140" s="32" t="s">
        <v>75</v>
      </c>
      <c r="C140" s="32"/>
      <c r="D140" s="32"/>
      <c r="E140" s="32"/>
      <c r="F140" s="32"/>
      <c r="G140" s="32"/>
      <c r="H140" s="32"/>
      <c r="I140" s="32"/>
      <c r="J140" s="32"/>
      <c r="K140" s="32"/>
      <c r="N140" s="33" t="n">
        <v>1017209074</v>
      </c>
      <c r="P140" s="33" t="n">
        <v>-508409373</v>
      </c>
      <c r="Q140" s="33"/>
      <c r="S140" s="33" t="n">
        <v>508799701</v>
      </c>
      <c r="T140" s="33"/>
      <c r="U140" s="33"/>
      <c r="X140" s="33" t="n">
        <v>204197316.38</v>
      </c>
      <c r="Z140" s="33" t="n">
        <v>157920124.01</v>
      </c>
      <c r="AA140" s="33"/>
      <c r="AD140" s="33" t="n">
        <v>157662833.33</v>
      </c>
      <c r="AE140" s="33"/>
      <c r="AG140" s="34" t="n">
        <v>31.0377784616662</v>
      </c>
      <c r="AH140" s="34"/>
      <c r="AI140" s="34"/>
      <c r="AJ140" s="34"/>
      <c r="AK140" s="34"/>
    </row>
    <row r="141" customFormat="false" ht="1.5" hidden="false" customHeight="tru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</row>
    <row r="142" customFormat="false" ht="9" hidden="false" customHeight="true" outlineLevel="0" collapsed="false">
      <c r="B142" s="26" t="s">
        <v>76</v>
      </c>
      <c r="C142" s="26"/>
      <c r="D142" s="26"/>
      <c r="E142" s="26"/>
      <c r="F142" s="26"/>
      <c r="G142" s="26"/>
      <c r="H142" s="26"/>
      <c r="I142" s="26"/>
      <c r="J142" s="26"/>
    </row>
    <row r="143" customFormat="false" ht="9.75" hidden="false" customHeight="true" outlineLevel="0" collapsed="false"/>
    <row r="144" customFormat="false" ht="14.25" hidden="false" customHeight="true" outlineLevel="0" collapsed="false">
      <c r="C144" s="26" t="s">
        <v>49</v>
      </c>
      <c r="D144" s="26"/>
      <c r="E144" s="26"/>
      <c r="F144" s="26"/>
      <c r="G144" s="26"/>
      <c r="H144" s="26"/>
      <c r="I144" s="26"/>
      <c r="J144" s="26"/>
      <c r="K144" s="26"/>
      <c r="L144" s="26"/>
    </row>
    <row r="145" customFormat="false" ht="2.25" hidden="false" customHeight="true" outlineLevel="0" collapsed="false"/>
    <row r="146" customFormat="false" ht="13.5" hidden="false" customHeight="true" outlineLevel="0" collapsed="false">
      <c r="D146" s="27" t="s">
        <v>35</v>
      </c>
      <c r="E146" s="27"/>
      <c r="F146" s="27"/>
      <c r="G146" s="27"/>
      <c r="H146" s="27"/>
      <c r="I146" s="27"/>
      <c r="J146" s="27"/>
      <c r="K146" s="27"/>
      <c r="L146" s="27"/>
    </row>
    <row r="147" customFormat="false" ht="1.5" hidden="false" customHeight="true" outlineLevel="0" collapsed="false"/>
    <row r="148" customFormat="false" ht="13.5" hidden="false" customHeight="true" outlineLevel="0" collapsed="false">
      <c r="E148" s="27" t="s">
        <v>77</v>
      </c>
      <c r="F148" s="27"/>
      <c r="G148" s="27"/>
      <c r="H148" s="27"/>
      <c r="I148" s="27"/>
      <c r="J148" s="27"/>
      <c r="K148" s="27"/>
      <c r="L148" s="27"/>
    </row>
    <row r="149" customFormat="false" ht="9.75" hidden="false" customHeight="true" outlineLevel="0" collapsed="false">
      <c r="F149" s="35" t="s">
        <v>78</v>
      </c>
      <c r="G149" s="35"/>
      <c r="H149" s="35"/>
      <c r="I149" s="35"/>
      <c r="J149" s="35"/>
      <c r="K149" s="35"/>
      <c r="L149" s="35"/>
      <c r="N149" s="29" t="n">
        <v>7379383</v>
      </c>
      <c r="P149" s="30" t="n">
        <v>547402</v>
      </c>
      <c r="Q149" s="30"/>
      <c r="S149" s="30" t="n">
        <v>7926785</v>
      </c>
      <c r="T149" s="30"/>
      <c r="U149" s="30"/>
      <c r="X149" s="29" t="n">
        <v>1945455.9</v>
      </c>
      <c r="Z149" s="30" t="n">
        <v>1845012.16</v>
      </c>
      <c r="AA149" s="30"/>
      <c r="AD149" s="30" t="n">
        <v>1845012.16</v>
      </c>
      <c r="AE149" s="30"/>
      <c r="AG149" s="31" t="n">
        <v>23.2756680041152</v>
      </c>
      <c r="AH149" s="31"/>
      <c r="AI149" s="31"/>
      <c r="AJ149" s="31"/>
      <c r="AK149" s="31"/>
    </row>
    <row r="150" customFormat="false" ht="6.75" hidden="false" customHeight="true" outlineLevel="0" collapsed="false">
      <c r="F150" s="35"/>
      <c r="G150" s="35"/>
      <c r="H150" s="35"/>
      <c r="I150" s="35"/>
      <c r="J150" s="35"/>
      <c r="K150" s="35"/>
      <c r="L150" s="35"/>
    </row>
    <row r="151" customFormat="false" ht="8.25" hidden="false" customHeight="true" outlineLevel="0" collapsed="false">
      <c r="F151" s="35"/>
      <c r="G151" s="35"/>
      <c r="H151" s="35"/>
      <c r="I151" s="35"/>
      <c r="J151" s="35"/>
      <c r="K151" s="35"/>
      <c r="L151" s="35"/>
    </row>
    <row r="152" customFormat="false" ht="4.5" hidden="false" customHeight="true" outlineLevel="0" collapsed="false"/>
    <row r="153" customFormat="false" ht="1.5" hidden="false" customHeight="true" outlineLevel="0" collapsed="false">
      <c r="E153" s="32" t="s">
        <v>79</v>
      </c>
      <c r="F153" s="32"/>
      <c r="G153" s="32"/>
      <c r="H153" s="32"/>
      <c r="I153" s="32"/>
      <c r="J153" s="32"/>
      <c r="K153" s="32"/>
      <c r="L153" s="32"/>
      <c r="N153" s="33" t="n">
        <v>7379383</v>
      </c>
      <c r="P153" s="33" t="n">
        <v>547402</v>
      </c>
      <c r="Q153" s="33"/>
      <c r="S153" s="33" t="n">
        <v>7926785</v>
      </c>
      <c r="T153" s="33"/>
      <c r="U153" s="33"/>
      <c r="X153" s="33" t="n">
        <v>1945455.9</v>
      </c>
      <c r="Z153" s="33" t="n">
        <v>1845012.16</v>
      </c>
      <c r="AA153" s="33"/>
      <c r="AD153" s="33" t="n">
        <v>1845012.16</v>
      </c>
      <c r="AE153" s="33"/>
    </row>
    <row r="154" customFormat="false" ht="9.75" hidden="false" customHeight="true" outlineLevel="0" collapsed="false">
      <c r="E154" s="32"/>
      <c r="F154" s="32"/>
      <c r="G154" s="32"/>
      <c r="H154" s="32"/>
      <c r="I154" s="32"/>
      <c r="J154" s="32"/>
      <c r="K154" s="32"/>
      <c r="L154" s="32"/>
      <c r="N154" s="33"/>
      <c r="P154" s="33"/>
      <c r="Q154" s="33"/>
      <c r="S154" s="33"/>
      <c r="T154" s="33"/>
      <c r="U154" s="33"/>
      <c r="X154" s="33"/>
      <c r="Z154" s="33"/>
      <c r="AA154" s="33"/>
      <c r="AD154" s="33"/>
      <c r="AE154" s="33"/>
      <c r="AG154" s="33" t="n">
        <v>23.2756680041152</v>
      </c>
      <c r="AH154" s="33"/>
      <c r="AI154" s="33"/>
      <c r="AJ154" s="33"/>
    </row>
    <row r="155" customFormat="false" ht="6.75" hidden="false" customHeight="true" outlineLevel="0" collapsed="false">
      <c r="E155" s="32"/>
      <c r="F155" s="32"/>
      <c r="G155" s="32"/>
      <c r="H155" s="32"/>
      <c r="I155" s="32"/>
      <c r="J155" s="32"/>
      <c r="K155" s="32"/>
      <c r="L155" s="32"/>
    </row>
    <row r="156" customFormat="false" ht="3.75" hidden="false" customHeight="true" outlineLevel="0" collapsed="false"/>
    <row r="157" customFormat="false" ht="1.5" hidden="false" customHeight="true" outlineLevel="0" collapsed="false">
      <c r="D157" s="32" t="s">
        <v>39</v>
      </c>
      <c r="E157" s="32"/>
      <c r="F157" s="32"/>
      <c r="G157" s="32"/>
      <c r="H157" s="32"/>
      <c r="I157" s="32"/>
      <c r="J157" s="32"/>
      <c r="K157" s="32"/>
      <c r="L157" s="32"/>
      <c r="N157" s="33" t="n">
        <v>7379383</v>
      </c>
      <c r="P157" s="33" t="n">
        <v>547402</v>
      </c>
      <c r="Q157" s="33"/>
      <c r="S157" s="33" t="n">
        <v>7926785</v>
      </c>
      <c r="T157" s="33"/>
      <c r="U157" s="33"/>
      <c r="W157" s="33" t="n">
        <v>1945455.9</v>
      </c>
      <c r="X157" s="33"/>
      <c r="Z157" s="33" t="n">
        <v>1845012.16</v>
      </c>
      <c r="AA157" s="33"/>
    </row>
    <row r="158" customFormat="false" ht="13.5" hidden="false" customHeight="true" outlineLevel="0" collapsed="false">
      <c r="D158" s="32"/>
      <c r="E158" s="32"/>
      <c r="F158" s="32"/>
      <c r="G158" s="32"/>
      <c r="H158" s="32"/>
      <c r="I158" s="32"/>
      <c r="J158" s="32"/>
      <c r="K158" s="32"/>
      <c r="L158" s="32"/>
      <c r="N158" s="33"/>
      <c r="P158" s="33"/>
      <c r="Q158" s="33"/>
      <c r="S158" s="33"/>
      <c r="T158" s="33"/>
      <c r="U158" s="33"/>
      <c r="W158" s="33"/>
      <c r="X158" s="33"/>
      <c r="Z158" s="33"/>
      <c r="AA158" s="33"/>
      <c r="AC158" s="33" t="n">
        <v>1845012.16</v>
      </c>
      <c r="AD158" s="33"/>
      <c r="AE158" s="33"/>
      <c r="AF158" s="33" t="n">
        <v>23.2756680041152</v>
      </c>
      <c r="AG158" s="33"/>
      <c r="AH158" s="33"/>
      <c r="AI158" s="33"/>
      <c r="AJ158" s="33"/>
    </row>
    <row r="159" customFormat="false" ht="2.25" hidden="false" customHeight="true" outlineLevel="0" collapsed="false"/>
    <row r="160" customFormat="false" ht="13.5" hidden="false" customHeight="true" outlineLevel="0" collapsed="false">
      <c r="D160" s="27" t="s">
        <v>40</v>
      </c>
      <c r="E160" s="27"/>
      <c r="F160" s="27"/>
      <c r="G160" s="27"/>
      <c r="H160" s="27"/>
      <c r="I160" s="27"/>
      <c r="J160" s="27"/>
      <c r="K160" s="27"/>
      <c r="L160" s="27"/>
    </row>
    <row r="161" customFormat="false" ht="1.5" hidden="false" customHeight="true" outlineLevel="0" collapsed="false"/>
    <row r="162" customFormat="false" ht="13.5" hidden="false" customHeight="true" outlineLevel="0" collapsed="false">
      <c r="E162" s="27" t="s">
        <v>80</v>
      </c>
      <c r="F162" s="27"/>
      <c r="G162" s="27"/>
      <c r="H162" s="27"/>
      <c r="I162" s="27"/>
      <c r="J162" s="27"/>
      <c r="K162" s="27"/>
      <c r="L162" s="27"/>
    </row>
    <row r="163" customFormat="false" ht="2.25" hidden="false" customHeight="true" outlineLevel="0" collapsed="false"/>
    <row r="164" customFormat="false" ht="9.75" hidden="false" customHeight="true" outlineLevel="0" collapsed="false">
      <c r="F164" s="35" t="s">
        <v>81</v>
      </c>
      <c r="G164" s="35"/>
      <c r="H164" s="35"/>
      <c r="I164" s="35"/>
      <c r="J164" s="35"/>
      <c r="K164" s="35"/>
      <c r="L164" s="35"/>
      <c r="N164" s="29" t="n">
        <v>29830368</v>
      </c>
      <c r="P164" s="30" t="n">
        <v>-17744856.22</v>
      </c>
      <c r="Q164" s="30"/>
      <c r="S164" s="30" t="n">
        <v>12085511.78</v>
      </c>
      <c r="T164" s="30"/>
      <c r="U164" s="30"/>
      <c r="X164" s="29" t="n">
        <v>1289982.26</v>
      </c>
      <c r="Z164" s="30" t="n">
        <v>1150691.26</v>
      </c>
      <c r="AA164" s="30"/>
      <c r="AD164" s="30" t="n">
        <v>1071438.73</v>
      </c>
      <c r="AE164" s="30"/>
      <c r="AG164" s="31" t="n">
        <v>9.52124561166081</v>
      </c>
      <c r="AH164" s="31"/>
      <c r="AI164" s="31"/>
      <c r="AJ164" s="31"/>
      <c r="AK164" s="31"/>
    </row>
    <row r="165" customFormat="false" ht="6.75" hidden="false" customHeight="true" outlineLevel="0" collapsed="false">
      <c r="F165" s="35"/>
      <c r="G165" s="35"/>
      <c r="H165" s="35"/>
      <c r="I165" s="35"/>
      <c r="J165" s="35"/>
      <c r="K165" s="35"/>
      <c r="L165" s="35"/>
    </row>
    <row r="166" customFormat="false" ht="2.25" hidden="false" customHeight="true" outlineLevel="0" collapsed="false"/>
    <row r="167" customFormat="false" ht="13.5" hidden="false" customHeight="true" outlineLevel="0" collapsed="false">
      <c r="F167" s="28" t="s">
        <v>82</v>
      </c>
      <c r="G167" s="28"/>
      <c r="H167" s="28"/>
      <c r="I167" s="28"/>
      <c r="J167" s="28"/>
      <c r="K167" s="28"/>
      <c r="L167" s="28"/>
      <c r="N167" s="29" t="n">
        <v>15711600</v>
      </c>
      <c r="P167" s="30" t="n">
        <v>-13951215.75</v>
      </c>
      <c r="Q167" s="30"/>
      <c r="S167" s="30" t="n">
        <v>1760384.25</v>
      </c>
      <c r="T167" s="30"/>
      <c r="U167" s="30"/>
      <c r="X167" s="29" t="n">
        <v>1210075.68</v>
      </c>
      <c r="Z167" s="30" t="n">
        <v>1016210.68</v>
      </c>
      <c r="AA167" s="30"/>
      <c r="AD167" s="30" t="n">
        <v>982508.68</v>
      </c>
      <c r="AE167" s="30"/>
      <c r="AG167" s="31" t="n">
        <v>57.7266400787214</v>
      </c>
      <c r="AH167" s="31"/>
      <c r="AI167" s="31"/>
      <c r="AJ167" s="31"/>
      <c r="AK167" s="31"/>
    </row>
    <row r="168" customFormat="false" ht="4.5" hidden="false" customHeight="true" outlineLevel="0" collapsed="false"/>
    <row r="169" customFormat="false" ht="1.5" hidden="false" customHeight="true" outlineLevel="0" collapsed="false">
      <c r="E169" s="32" t="s">
        <v>83</v>
      </c>
      <c r="F169" s="32"/>
      <c r="G169" s="32"/>
      <c r="H169" s="32"/>
      <c r="I169" s="32"/>
      <c r="J169" s="32"/>
      <c r="K169" s="32"/>
      <c r="L169" s="32"/>
      <c r="N169" s="33" t="n">
        <v>45541968</v>
      </c>
      <c r="P169" s="33" t="n">
        <v>-31696071.97</v>
      </c>
      <c r="Q169" s="33"/>
      <c r="S169" s="33" t="n">
        <v>13845896.03</v>
      </c>
      <c r="T169" s="33"/>
      <c r="U169" s="33"/>
      <c r="X169" s="33" t="n">
        <v>2500057.94</v>
      </c>
      <c r="Z169" s="33" t="n">
        <v>2166901.94</v>
      </c>
      <c r="AA169" s="33"/>
      <c r="AD169" s="33" t="n">
        <v>2053947.41</v>
      </c>
      <c r="AE169" s="33"/>
    </row>
    <row r="170" customFormat="false" ht="7.5" hidden="false" customHeight="true" outlineLevel="0" collapsed="false">
      <c r="E170" s="32"/>
      <c r="F170" s="32"/>
      <c r="G170" s="32"/>
      <c r="H170" s="32"/>
      <c r="I170" s="32"/>
      <c r="J170" s="32"/>
      <c r="K170" s="32"/>
      <c r="L170" s="32"/>
      <c r="N170" s="33"/>
      <c r="P170" s="33"/>
      <c r="Q170" s="33"/>
      <c r="S170" s="33"/>
      <c r="T170" s="33"/>
      <c r="U170" s="33"/>
      <c r="X170" s="33"/>
      <c r="Z170" s="33"/>
      <c r="AA170" s="33"/>
      <c r="AD170" s="33"/>
      <c r="AE170" s="33"/>
      <c r="AG170" s="33" t="n">
        <v>15.6501387508974</v>
      </c>
      <c r="AH170" s="33"/>
      <c r="AI170" s="33"/>
      <c r="AJ170" s="33"/>
    </row>
    <row r="171" customFormat="false" ht="8.25" hidden="false" customHeight="true" outlineLevel="0" collapsed="false">
      <c r="E171" s="32"/>
      <c r="F171" s="32"/>
      <c r="G171" s="32"/>
      <c r="H171" s="32"/>
      <c r="I171" s="32"/>
      <c r="J171" s="32"/>
      <c r="K171" s="32"/>
      <c r="L171" s="32"/>
      <c r="AG171" s="33"/>
      <c r="AH171" s="33"/>
      <c r="AI171" s="33"/>
      <c r="AJ171" s="33"/>
    </row>
    <row r="172" customFormat="false" ht="10.5" hidden="false" customHeight="true" outlineLevel="0" collapsed="false">
      <c r="E172" s="32"/>
      <c r="F172" s="32"/>
      <c r="G172" s="32"/>
      <c r="H172" s="32"/>
      <c r="I172" s="32"/>
      <c r="J172" s="32"/>
      <c r="K172" s="32"/>
      <c r="L172" s="32"/>
    </row>
    <row r="173" customFormat="false" ht="3.75" hidden="false" customHeight="true" outlineLevel="0" collapsed="false"/>
    <row r="174" customFormat="false" ht="1.5" hidden="false" customHeight="true" outlineLevel="0" collapsed="false">
      <c r="D174" s="32" t="s">
        <v>47</v>
      </c>
      <c r="E174" s="32"/>
      <c r="F174" s="32"/>
      <c r="G174" s="32"/>
      <c r="H174" s="32"/>
      <c r="I174" s="32"/>
      <c r="J174" s="32"/>
      <c r="K174" s="32"/>
      <c r="L174" s="32"/>
      <c r="N174" s="33" t="n">
        <v>45541968</v>
      </c>
      <c r="P174" s="33" t="n">
        <v>-31696071.97</v>
      </c>
      <c r="Q174" s="33"/>
      <c r="S174" s="33" t="n">
        <v>13845896.03</v>
      </c>
      <c r="T174" s="33"/>
      <c r="U174" s="33"/>
      <c r="W174" s="33" t="n">
        <v>2500057.94</v>
      </c>
      <c r="X174" s="33"/>
      <c r="Z174" s="33" t="n">
        <v>2166901.94</v>
      </c>
      <c r="AA174" s="33"/>
    </row>
    <row r="175" customFormat="false" ht="13.5" hidden="false" customHeight="true" outlineLevel="0" collapsed="false">
      <c r="D175" s="32"/>
      <c r="E175" s="32"/>
      <c r="F175" s="32"/>
      <c r="G175" s="32"/>
      <c r="H175" s="32"/>
      <c r="I175" s="32"/>
      <c r="J175" s="32"/>
      <c r="K175" s="32"/>
      <c r="L175" s="32"/>
      <c r="N175" s="33"/>
      <c r="P175" s="33"/>
      <c r="Q175" s="33"/>
      <c r="S175" s="33"/>
      <c r="T175" s="33"/>
      <c r="U175" s="33"/>
      <c r="W175" s="33"/>
      <c r="X175" s="33"/>
      <c r="Z175" s="33"/>
      <c r="AA175" s="33"/>
      <c r="AC175" s="33" t="n">
        <v>2053947.41</v>
      </c>
      <c r="AD175" s="33"/>
      <c r="AE175" s="33"/>
      <c r="AF175" s="33" t="n">
        <v>15.6501387508974</v>
      </c>
      <c r="AG175" s="33"/>
      <c r="AH175" s="33"/>
      <c r="AI175" s="33"/>
      <c r="AJ175" s="33"/>
    </row>
    <row r="176" customFormat="false" ht="4.5" hidden="false" customHeight="true" outlineLevel="0" collapsed="false"/>
    <row r="177" customFormat="false" ht="9.75" hidden="false" customHeight="true" outlineLevel="0" collapsed="false">
      <c r="C177" s="32" t="s">
        <v>74</v>
      </c>
      <c r="D177" s="32"/>
      <c r="E177" s="32"/>
      <c r="F177" s="32"/>
      <c r="G177" s="32"/>
      <c r="H177" s="32"/>
      <c r="I177" s="32"/>
      <c r="J177" s="32"/>
      <c r="K177" s="32"/>
      <c r="N177" s="33" t="n">
        <v>52921351</v>
      </c>
      <c r="Q177" s="33" t="n">
        <v>-31148669.97</v>
      </c>
      <c r="S177" s="33" t="n">
        <v>21772681.03</v>
      </c>
      <c r="T177" s="33"/>
      <c r="U177" s="33"/>
      <c r="X177" s="33" t="n">
        <v>4445513.84</v>
      </c>
      <c r="Z177" s="33" t="n">
        <v>4011914.1</v>
      </c>
      <c r="AA177" s="33"/>
      <c r="AD177" s="33" t="n">
        <v>3898959.57</v>
      </c>
      <c r="AE177" s="33"/>
      <c r="AG177" s="34" t="n">
        <v>18.4263669433824</v>
      </c>
      <c r="AH177" s="34"/>
      <c r="AI177" s="34"/>
      <c r="AJ177" s="34"/>
      <c r="AK177" s="34"/>
    </row>
    <row r="178" customFormat="false" ht="4.5" hidden="false" customHeight="true" outlineLevel="0" collapsed="false"/>
    <row r="179" customFormat="false" ht="12" hidden="false" customHeight="true" outlineLevel="0" collapsed="false">
      <c r="B179" s="32" t="s">
        <v>84</v>
      </c>
      <c r="C179" s="32"/>
      <c r="D179" s="32"/>
      <c r="E179" s="32"/>
      <c r="F179" s="32"/>
      <c r="G179" s="32"/>
      <c r="H179" s="32"/>
      <c r="I179" s="32"/>
      <c r="J179" s="32"/>
      <c r="K179" s="32"/>
      <c r="N179" s="33" t="n">
        <v>52921351</v>
      </c>
      <c r="P179" s="33" t="n">
        <v>-31148669.97</v>
      </c>
      <c r="Q179" s="33"/>
      <c r="S179" s="33" t="n">
        <v>21772681.03</v>
      </c>
      <c r="T179" s="33"/>
      <c r="U179" s="33"/>
      <c r="X179" s="33" t="n">
        <v>4445513.84</v>
      </c>
      <c r="Z179" s="33" t="n">
        <v>4011914.1</v>
      </c>
      <c r="AA179" s="33"/>
      <c r="AD179" s="33" t="n">
        <v>3898959.57</v>
      </c>
      <c r="AE179" s="33"/>
      <c r="AG179" s="34" t="n">
        <v>18.4263669433824</v>
      </c>
      <c r="AH179" s="34"/>
      <c r="AI179" s="34"/>
      <c r="AJ179" s="34"/>
      <c r="AK179" s="34"/>
    </row>
    <row r="180" customFormat="false" ht="1.5" hidden="false" customHeight="tru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</row>
    <row r="181" customFormat="false" ht="9" hidden="false" customHeight="true" outlineLevel="0" collapsed="false">
      <c r="B181" s="26" t="s">
        <v>85</v>
      </c>
      <c r="C181" s="26"/>
      <c r="D181" s="26"/>
      <c r="E181" s="26"/>
      <c r="F181" s="26"/>
      <c r="G181" s="26"/>
      <c r="H181" s="26"/>
      <c r="I181" s="26"/>
      <c r="J181" s="26"/>
    </row>
    <row r="182" customFormat="false" ht="9.75" hidden="false" customHeight="true" outlineLevel="0" collapsed="false"/>
    <row r="183" customFormat="false" ht="14.25" hidden="false" customHeight="true" outlineLevel="0" collapsed="false">
      <c r="C183" s="26" t="s">
        <v>34</v>
      </c>
      <c r="D183" s="26"/>
      <c r="E183" s="26"/>
      <c r="F183" s="26"/>
      <c r="G183" s="26"/>
      <c r="H183" s="26"/>
      <c r="I183" s="26"/>
      <c r="J183" s="26"/>
      <c r="K183" s="26"/>
      <c r="L183" s="26"/>
    </row>
    <row r="184" customFormat="false" ht="2.25" hidden="false" customHeight="true" outlineLevel="0" collapsed="false"/>
    <row r="185" customFormat="false" ht="13.5" hidden="false" customHeight="true" outlineLevel="0" collapsed="false">
      <c r="D185" s="27" t="s">
        <v>86</v>
      </c>
      <c r="E185" s="27"/>
      <c r="F185" s="27"/>
      <c r="G185" s="27"/>
      <c r="H185" s="27"/>
      <c r="I185" s="27"/>
      <c r="J185" s="27"/>
      <c r="K185" s="27"/>
      <c r="L185" s="27"/>
    </row>
    <row r="186" customFormat="false" ht="1.5" hidden="false" customHeight="true" outlineLevel="0" collapsed="false"/>
    <row r="187" customFormat="false" ht="13.5" hidden="false" customHeight="true" outlineLevel="0" collapsed="false">
      <c r="E187" s="27" t="s">
        <v>87</v>
      </c>
      <c r="F187" s="27"/>
      <c r="G187" s="27"/>
      <c r="H187" s="27"/>
      <c r="I187" s="27"/>
      <c r="J187" s="27"/>
      <c r="K187" s="27"/>
      <c r="L187" s="27"/>
    </row>
    <row r="188" customFormat="false" ht="2.25" hidden="false" customHeight="true" outlineLevel="0" collapsed="false"/>
    <row r="189" customFormat="false" ht="13.5" hidden="false" customHeight="true" outlineLevel="0" collapsed="false">
      <c r="F189" s="28" t="s">
        <v>88</v>
      </c>
      <c r="G189" s="28"/>
      <c r="H189" s="28"/>
      <c r="I189" s="28"/>
      <c r="J189" s="28"/>
      <c r="K189" s="28"/>
      <c r="L189" s="28"/>
      <c r="N189" s="29" t="n">
        <v>11763418</v>
      </c>
      <c r="P189" s="30" t="n">
        <v>-255565</v>
      </c>
      <c r="Q189" s="30"/>
      <c r="S189" s="30" t="n">
        <v>11507853</v>
      </c>
      <c r="T189" s="30"/>
      <c r="U189" s="30"/>
      <c r="X189" s="29" t="n">
        <v>6824069.96</v>
      </c>
      <c r="Z189" s="30" t="n">
        <v>6060929.96</v>
      </c>
      <c r="AA189" s="30"/>
      <c r="AD189" s="30" t="n">
        <v>6060929.96</v>
      </c>
      <c r="AE189" s="30"/>
      <c r="AG189" s="31" t="n">
        <v>52.6677735629748</v>
      </c>
      <c r="AH189" s="31"/>
      <c r="AI189" s="31"/>
      <c r="AJ189" s="31"/>
      <c r="AK189" s="31"/>
    </row>
    <row r="190" customFormat="false" ht="4.5" hidden="false" customHeight="true" outlineLevel="0" collapsed="false"/>
    <row r="191" customFormat="false" ht="1.5" hidden="false" customHeight="true" outlineLevel="0" collapsed="false">
      <c r="E191" s="32" t="s">
        <v>89</v>
      </c>
      <c r="F191" s="32"/>
      <c r="G191" s="32"/>
      <c r="H191" s="32"/>
      <c r="I191" s="32"/>
      <c r="J191" s="32"/>
      <c r="K191" s="32"/>
      <c r="L191" s="32"/>
      <c r="N191" s="33" t="n">
        <v>11763418</v>
      </c>
      <c r="P191" s="33" t="n">
        <v>-255565</v>
      </c>
      <c r="Q191" s="33"/>
      <c r="S191" s="33" t="n">
        <v>11507853</v>
      </c>
      <c r="T191" s="33"/>
      <c r="U191" s="33"/>
      <c r="X191" s="33" t="n">
        <v>6824069.96</v>
      </c>
      <c r="Z191" s="33" t="n">
        <v>6060929.96</v>
      </c>
      <c r="AA191" s="33"/>
      <c r="AD191" s="33" t="n">
        <v>6060929.96</v>
      </c>
      <c r="AE191" s="33"/>
    </row>
    <row r="192" customFormat="false" ht="9.75" hidden="false" customHeight="true" outlineLevel="0" collapsed="false">
      <c r="E192" s="32"/>
      <c r="F192" s="32"/>
      <c r="G192" s="32"/>
      <c r="H192" s="32"/>
      <c r="I192" s="32"/>
      <c r="J192" s="32"/>
      <c r="K192" s="32"/>
      <c r="L192" s="32"/>
      <c r="N192" s="33"/>
      <c r="P192" s="33"/>
      <c r="Q192" s="33"/>
      <c r="S192" s="33"/>
      <c r="T192" s="33"/>
      <c r="U192" s="33"/>
      <c r="X192" s="33"/>
      <c r="Z192" s="33"/>
      <c r="AA192" s="33"/>
      <c r="AD192" s="33"/>
      <c r="AE192" s="33"/>
      <c r="AG192" s="33" t="n">
        <v>52.6677735629748</v>
      </c>
      <c r="AH192" s="33"/>
      <c r="AI192" s="33"/>
      <c r="AJ192" s="33"/>
    </row>
    <row r="193" customFormat="false" ht="6.75" hidden="false" customHeight="true" outlineLevel="0" collapsed="false">
      <c r="E193" s="32"/>
      <c r="F193" s="32"/>
      <c r="G193" s="32"/>
      <c r="H193" s="32"/>
      <c r="I193" s="32"/>
      <c r="J193" s="32"/>
      <c r="K193" s="32"/>
      <c r="L193" s="32"/>
    </row>
    <row r="194" customFormat="false" ht="12.75" hidden="true" customHeight="true" outlineLevel="0" collapsed="false"/>
    <row r="195" customFormat="false" ht="13.5" hidden="false" customHeight="true" outlineLevel="0" collapsed="false">
      <c r="E195" s="27" t="s">
        <v>90</v>
      </c>
      <c r="F195" s="27"/>
      <c r="G195" s="27"/>
      <c r="H195" s="27"/>
      <c r="I195" s="27"/>
      <c r="J195" s="27"/>
      <c r="K195" s="27"/>
      <c r="L195" s="27"/>
    </row>
    <row r="196" customFormat="false" ht="2.25" hidden="false" customHeight="true" outlineLevel="0" collapsed="false"/>
    <row r="197" customFormat="false" ht="13.5" hidden="false" customHeight="true" outlineLevel="0" collapsed="false">
      <c r="F197" s="28" t="s">
        <v>91</v>
      </c>
      <c r="G197" s="28"/>
      <c r="H197" s="28"/>
      <c r="I197" s="28"/>
      <c r="J197" s="28"/>
      <c r="K197" s="28"/>
      <c r="L197" s="28"/>
      <c r="N197" s="29" t="n">
        <v>13569570</v>
      </c>
      <c r="P197" s="30" t="n">
        <v>20576</v>
      </c>
      <c r="Q197" s="30"/>
      <c r="S197" s="30" t="n">
        <v>13590146</v>
      </c>
      <c r="T197" s="30"/>
      <c r="U197" s="30"/>
      <c r="X197" s="29" t="n">
        <v>7584074.59</v>
      </c>
      <c r="Z197" s="30" t="n">
        <v>7455150.59</v>
      </c>
      <c r="AA197" s="30"/>
      <c r="AD197" s="30" t="n">
        <v>7455150.59</v>
      </c>
      <c r="AE197" s="30"/>
      <c r="AG197" s="31" t="n">
        <v>54.8570308957682</v>
      </c>
      <c r="AH197" s="31"/>
      <c r="AI197" s="31"/>
      <c r="AJ197" s="31"/>
      <c r="AK197" s="31"/>
    </row>
    <row r="198" customFormat="false" ht="4.5" hidden="false" customHeight="true" outlineLevel="0" collapsed="false"/>
    <row r="199" customFormat="false" ht="1.5" hidden="false" customHeight="true" outlineLevel="0" collapsed="false">
      <c r="E199" s="32" t="s">
        <v>92</v>
      </c>
      <c r="F199" s="32"/>
      <c r="G199" s="32"/>
      <c r="H199" s="32"/>
      <c r="I199" s="32"/>
      <c r="J199" s="32"/>
      <c r="K199" s="32"/>
      <c r="L199" s="32"/>
      <c r="N199" s="33" t="n">
        <v>13569570</v>
      </c>
      <c r="P199" s="33" t="n">
        <v>20576</v>
      </c>
      <c r="Q199" s="33"/>
      <c r="S199" s="33" t="n">
        <v>13590146</v>
      </c>
      <c r="T199" s="33"/>
      <c r="U199" s="33"/>
      <c r="X199" s="33" t="n">
        <v>7584074.59</v>
      </c>
      <c r="Z199" s="33" t="n">
        <v>7455150.59</v>
      </c>
      <c r="AA199" s="33"/>
      <c r="AD199" s="33" t="n">
        <v>7455150.59</v>
      </c>
      <c r="AE199" s="33"/>
    </row>
    <row r="200" customFormat="false" ht="7.5" hidden="false" customHeight="true" outlineLevel="0" collapsed="false">
      <c r="E200" s="32"/>
      <c r="F200" s="32"/>
      <c r="G200" s="32"/>
      <c r="H200" s="32"/>
      <c r="I200" s="32"/>
      <c r="J200" s="32"/>
      <c r="K200" s="32"/>
      <c r="L200" s="32"/>
      <c r="N200" s="33"/>
      <c r="P200" s="33"/>
      <c r="Q200" s="33"/>
      <c r="S200" s="33"/>
      <c r="T200" s="33"/>
      <c r="U200" s="33"/>
      <c r="X200" s="33"/>
      <c r="Z200" s="33"/>
      <c r="AA200" s="33"/>
      <c r="AD200" s="33"/>
      <c r="AE200" s="33"/>
      <c r="AG200" s="33" t="n">
        <v>54.8570308957682</v>
      </c>
      <c r="AH200" s="33"/>
      <c r="AI200" s="33"/>
      <c r="AJ200" s="33"/>
    </row>
    <row r="201" customFormat="false" ht="6" hidden="false" customHeight="true" outlineLevel="0" collapsed="false">
      <c r="AG201" s="33"/>
      <c r="AH201" s="33"/>
      <c r="AI201" s="33"/>
      <c r="AJ201" s="33"/>
    </row>
    <row r="202" customFormat="false" ht="5.25" hidden="false" customHeight="true" outlineLevel="0" collapsed="false"/>
    <row r="203" customFormat="false" ht="1.5" hidden="false" customHeight="true" outlineLevel="0" collapsed="false">
      <c r="D203" s="32" t="s">
        <v>93</v>
      </c>
      <c r="E203" s="32"/>
      <c r="F203" s="32"/>
      <c r="G203" s="32"/>
      <c r="H203" s="32"/>
      <c r="I203" s="32"/>
      <c r="J203" s="32"/>
      <c r="K203" s="32"/>
      <c r="L203" s="32"/>
      <c r="N203" s="33" t="n">
        <v>25332988</v>
      </c>
      <c r="P203" s="33" t="n">
        <v>-234989</v>
      </c>
      <c r="Q203" s="33"/>
      <c r="S203" s="33" t="n">
        <v>25097999</v>
      </c>
      <c r="T203" s="33"/>
      <c r="U203" s="33"/>
      <c r="W203" s="33" t="n">
        <v>14408144.55</v>
      </c>
      <c r="X203" s="33"/>
      <c r="Z203" s="33" t="n">
        <v>13516080.55</v>
      </c>
      <c r="AA203" s="33"/>
    </row>
    <row r="204" customFormat="false" ht="13.5" hidden="false" customHeight="true" outlineLevel="0" collapsed="false">
      <c r="D204" s="32"/>
      <c r="E204" s="32"/>
      <c r="F204" s="32"/>
      <c r="G204" s="32"/>
      <c r="H204" s="32"/>
      <c r="I204" s="32"/>
      <c r="J204" s="32"/>
      <c r="K204" s="32"/>
      <c r="L204" s="32"/>
      <c r="N204" s="33"/>
      <c r="P204" s="33"/>
      <c r="Q204" s="33"/>
      <c r="S204" s="33"/>
      <c r="T204" s="33"/>
      <c r="U204" s="33"/>
      <c r="W204" s="33"/>
      <c r="X204" s="33"/>
      <c r="Z204" s="33"/>
      <c r="AA204" s="33"/>
      <c r="AC204" s="33" t="n">
        <v>13516080.55</v>
      </c>
      <c r="AD204" s="33"/>
      <c r="AE204" s="33"/>
      <c r="AF204" s="33" t="n">
        <v>53.8532197327763</v>
      </c>
      <c r="AG204" s="33"/>
      <c r="AH204" s="33"/>
      <c r="AI204" s="33"/>
      <c r="AJ204" s="33"/>
    </row>
    <row r="205" customFormat="false" ht="4.5" hidden="false" customHeight="true" outlineLevel="0" collapsed="false"/>
    <row r="206" customFormat="false" ht="9.75" hidden="false" customHeight="true" outlineLevel="0" collapsed="false">
      <c r="C206" s="32" t="s">
        <v>48</v>
      </c>
      <c r="D206" s="32"/>
      <c r="E206" s="32"/>
      <c r="F206" s="32"/>
      <c r="G206" s="32"/>
      <c r="H206" s="32"/>
      <c r="I206" s="32"/>
      <c r="J206" s="32"/>
      <c r="K206" s="32"/>
      <c r="N206" s="33" t="n">
        <v>25332988</v>
      </c>
      <c r="Q206" s="33" t="n">
        <v>-234989</v>
      </c>
      <c r="S206" s="33" t="n">
        <v>25097999</v>
      </c>
      <c r="T206" s="33"/>
      <c r="U206" s="33"/>
      <c r="X206" s="33" t="n">
        <v>14408144.55</v>
      </c>
      <c r="Z206" s="33" t="n">
        <v>13516080.55</v>
      </c>
      <c r="AA206" s="33"/>
      <c r="AD206" s="33" t="n">
        <v>13516080.55</v>
      </c>
      <c r="AE206" s="33"/>
      <c r="AG206" s="34" t="n">
        <v>53.8532197327763</v>
      </c>
      <c r="AH206" s="34"/>
      <c r="AI206" s="34"/>
      <c r="AJ206" s="34"/>
      <c r="AK206" s="34"/>
    </row>
    <row r="207" customFormat="false" ht="14.25" hidden="false" customHeight="true" outlineLevel="0" collapsed="false">
      <c r="C207" s="26" t="s">
        <v>49</v>
      </c>
      <c r="D207" s="26"/>
      <c r="E207" s="26"/>
      <c r="F207" s="26"/>
      <c r="G207" s="26"/>
      <c r="H207" s="26"/>
      <c r="I207" s="26"/>
      <c r="J207" s="26"/>
      <c r="K207" s="26"/>
      <c r="L207" s="26"/>
    </row>
    <row r="208" customFormat="false" ht="2.25" hidden="false" customHeight="true" outlineLevel="0" collapsed="false"/>
    <row r="209" customFormat="false" ht="13.5" hidden="false" customHeight="true" outlineLevel="0" collapsed="false">
      <c r="D209" s="27" t="s">
        <v>94</v>
      </c>
      <c r="E209" s="27"/>
      <c r="F209" s="27"/>
      <c r="G209" s="27"/>
      <c r="H209" s="27"/>
      <c r="I209" s="27"/>
      <c r="J209" s="27"/>
      <c r="K209" s="27"/>
      <c r="L209" s="27"/>
    </row>
    <row r="210" customFormat="false" ht="1.5" hidden="false" customHeight="true" outlineLevel="0" collapsed="false"/>
    <row r="211" customFormat="false" ht="13.5" hidden="false" customHeight="true" outlineLevel="0" collapsed="false">
      <c r="E211" s="27" t="s">
        <v>95</v>
      </c>
      <c r="F211" s="27"/>
      <c r="G211" s="27"/>
      <c r="H211" s="27"/>
      <c r="I211" s="27"/>
      <c r="J211" s="27"/>
      <c r="K211" s="27"/>
      <c r="L211" s="27"/>
    </row>
    <row r="212" customFormat="false" ht="2.25" hidden="false" customHeight="true" outlineLevel="0" collapsed="false"/>
    <row r="213" customFormat="false" ht="13.5" hidden="false" customHeight="true" outlineLevel="0" collapsed="false">
      <c r="F213" s="28" t="s">
        <v>96</v>
      </c>
      <c r="G213" s="28"/>
      <c r="H213" s="28"/>
      <c r="I213" s="28"/>
      <c r="J213" s="28"/>
      <c r="K213" s="28"/>
      <c r="L213" s="28"/>
      <c r="N213" s="29" t="n">
        <v>24203599</v>
      </c>
      <c r="P213" s="30" t="n">
        <v>6010783</v>
      </c>
      <c r="Q213" s="30"/>
      <c r="S213" s="30" t="n">
        <v>30214382</v>
      </c>
      <c r="T213" s="30"/>
      <c r="U213" s="30"/>
      <c r="X213" s="29" t="n">
        <v>20321956.9</v>
      </c>
      <c r="Z213" s="30" t="n">
        <v>13361096.9</v>
      </c>
      <c r="AA213" s="30"/>
      <c r="AD213" s="30" t="n">
        <v>13331938.4</v>
      </c>
      <c r="AE213" s="30"/>
      <c r="AG213" s="31" t="n">
        <v>44.2209835700098</v>
      </c>
      <c r="AH213" s="31"/>
      <c r="AI213" s="31"/>
      <c r="AJ213" s="31"/>
      <c r="AK213" s="31"/>
    </row>
    <row r="214" customFormat="false" ht="1.5" hidden="false" customHeight="true" outlineLevel="0" collapsed="false">
      <c r="E214" s="32" t="s">
        <v>97</v>
      </c>
      <c r="F214" s="32"/>
      <c r="G214" s="32"/>
      <c r="H214" s="32"/>
      <c r="I214" s="32"/>
      <c r="J214" s="32"/>
      <c r="K214" s="32"/>
      <c r="L214" s="32"/>
      <c r="N214" s="33" t="n">
        <v>24203599</v>
      </c>
      <c r="P214" s="33" t="n">
        <v>6010783</v>
      </c>
      <c r="Q214" s="33"/>
      <c r="S214" s="33" t="n">
        <v>30214382</v>
      </c>
      <c r="T214" s="33"/>
      <c r="U214" s="33"/>
      <c r="X214" s="33" t="n">
        <v>20321956.9</v>
      </c>
      <c r="Z214" s="33" t="n">
        <v>13361096.9</v>
      </c>
      <c r="AA214" s="33"/>
      <c r="AD214" s="33" t="n">
        <v>13331938.4</v>
      </c>
      <c r="AE214" s="33"/>
    </row>
    <row r="215" customFormat="false" ht="7.5" hidden="false" customHeight="true" outlineLevel="0" collapsed="false">
      <c r="E215" s="32"/>
      <c r="F215" s="32"/>
      <c r="G215" s="32"/>
      <c r="H215" s="32"/>
      <c r="I215" s="32"/>
      <c r="J215" s="32"/>
      <c r="K215" s="32"/>
      <c r="L215" s="32"/>
      <c r="N215" s="33"/>
      <c r="P215" s="33"/>
      <c r="Q215" s="33"/>
      <c r="S215" s="33"/>
      <c r="T215" s="33"/>
      <c r="U215" s="33"/>
      <c r="X215" s="33"/>
      <c r="Z215" s="33"/>
      <c r="AA215" s="33"/>
      <c r="AD215" s="33"/>
      <c r="AE215" s="33"/>
      <c r="AG215" s="33" t="n">
        <v>44.2209835700098</v>
      </c>
      <c r="AH215" s="33"/>
      <c r="AI215" s="33"/>
      <c r="AJ215" s="33"/>
    </row>
    <row r="216" customFormat="false" ht="6" hidden="false" customHeight="true" outlineLevel="0" collapsed="false">
      <c r="AG216" s="33"/>
      <c r="AH216" s="33"/>
      <c r="AI216" s="33"/>
      <c r="AJ216" s="33"/>
    </row>
    <row r="217" customFormat="false" ht="5.25" hidden="false" customHeight="true" outlineLevel="0" collapsed="false"/>
    <row r="218" customFormat="false" ht="1.5" hidden="false" customHeight="true" outlineLevel="0" collapsed="false">
      <c r="D218" s="32" t="s">
        <v>98</v>
      </c>
      <c r="E218" s="32"/>
      <c r="F218" s="32"/>
      <c r="G218" s="32"/>
      <c r="H218" s="32"/>
      <c r="I218" s="32"/>
      <c r="J218" s="32"/>
      <c r="K218" s="32"/>
      <c r="L218" s="32"/>
      <c r="N218" s="33" t="n">
        <v>24203599</v>
      </c>
      <c r="P218" s="33" t="n">
        <v>6010783</v>
      </c>
      <c r="Q218" s="33"/>
      <c r="S218" s="33" t="n">
        <v>30214382</v>
      </c>
      <c r="T218" s="33"/>
      <c r="U218" s="33"/>
      <c r="W218" s="33" t="n">
        <v>20321956.9</v>
      </c>
      <c r="X218" s="33"/>
      <c r="Z218" s="33" t="n">
        <v>13361096.9</v>
      </c>
      <c r="AA218" s="33"/>
    </row>
    <row r="219" customFormat="false" ht="13.5" hidden="false" customHeight="true" outlineLevel="0" collapsed="false">
      <c r="D219" s="32"/>
      <c r="E219" s="32"/>
      <c r="F219" s="32"/>
      <c r="G219" s="32"/>
      <c r="H219" s="32"/>
      <c r="I219" s="32"/>
      <c r="J219" s="32"/>
      <c r="K219" s="32"/>
      <c r="L219" s="32"/>
      <c r="N219" s="33"/>
      <c r="P219" s="33"/>
      <c r="Q219" s="33"/>
      <c r="S219" s="33"/>
      <c r="T219" s="33"/>
      <c r="U219" s="33"/>
      <c r="W219" s="33"/>
      <c r="X219" s="33"/>
      <c r="Z219" s="33"/>
      <c r="AA219" s="33"/>
      <c r="AC219" s="33" t="n">
        <v>13331938.4</v>
      </c>
      <c r="AD219" s="33"/>
      <c r="AE219" s="33"/>
      <c r="AF219" s="33" t="n">
        <v>44.2209835700098</v>
      </c>
      <c r="AG219" s="33"/>
      <c r="AH219" s="33"/>
      <c r="AI219" s="33"/>
      <c r="AJ219" s="33"/>
    </row>
    <row r="220" customFormat="false" ht="2.25" hidden="false" customHeight="true" outlineLevel="0" collapsed="false"/>
    <row r="221" customFormat="false" ht="13.5" hidden="false" customHeight="true" outlineLevel="0" collapsed="false">
      <c r="D221" s="27" t="s">
        <v>69</v>
      </c>
      <c r="E221" s="27"/>
      <c r="F221" s="27"/>
      <c r="G221" s="27"/>
      <c r="H221" s="27"/>
      <c r="I221" s="27"/>
      <c r="J221" s="27"/>
      <c r="K221" s="27"/>
      <c r="L221" s="27"/>
    </row>
    <row r="222" customFormat="false" ht="1.5" hidden="false" customHeight="true" outlineLevel="0" collapsed="false"/>
    <row r="223" customFormat="false" ht="13.5" hidden="false" customHeight="true" outlineLevel="0" collapsed="false">
      <c r="E223" s="27" t="s">
        <v>70</v>
      </c>
      <c r="F223" s="27"/>
      <c r="G223" s="27"/>
      <c r="H223" s="27"/>
      <c r="I223" s="27"/>
      <c r="J223" s="27"/>
      <c r="K223" s="27"/>
      <c r="L223" s="27"/>
    </row>
    <row r="224" customFormat="false" ht="2.25" hidden="false" customHeight="true" outlineLevel="0" collapsed="false"/>
    <row r="225" customFormat="false" ht="13.5" hidden="false" customHeight="true" outlineLevel="0" collapsed="false">
      <c r="F225" s="28" t="s">
        <v>99</v>
      </c>
      <c r="G225" s="28"/>
      <c r="H225" s="28"/>
      <c r="I225" s="28"/>
      <c r="J225" s="28"/>
      <c r="K225" s="28"/>
      <c r="L225" s="28"/>
      <c r="N225" s="29" t="n">
        <v>15013686</v>
      </c>
      <c r="P225" s="30" t="n">
        <v>148459</v>
      </c>
      <c r="Q225" s="30"/>
      <c r="S225" s="30" t="n">
        <v>15162145</v>
      </c>
      <c r="T225" s="30"/>
      <c r="U225" s="30"/>
      <c r="X225" s="29" t="n">
        <v>6011508.56</v>
      </c>
      <c r="Z225" s="30" t="n">
        <v>6011508.56</v>
      </c>
      <c r="AA225" s="30"/>
      <c r="AD225" s="30" t="n">
        <v>6011508.56</v>
      </c>
      <c r="AE225" s="30"/>
      <c r="AG225" s="31" t="n">
        <v>39.6481405500343</v>
      </c>
      <c r="AH225" s="31"/>
      <c r="AI225" s="31"/>
      <c r="AJ225" s="31"/>
      <c r="AK225" s="31"/>
    </row>
    <row r="226" customFormat="false" ht="4.5" hidden="false" customHeight="true" outlineLevel="0" collapsed="false"/>
    <row r="227" customFormat="false" ht="1.5" hidden="false" customHeight="true" outlineLevel="0" collapsed="false">
      <c r="E227" s="32" t="s">
        <v>72</v>
      </c>
      <c r="F227" s="32"/>
      <c r="G227" s="32"/>
      <c r="H227" s="32"/>
      <c r="I227" s="32"/>
      <c r="J227" s="32"/>
      <c r="K227" s="32"/>
      <c r="L227" s="32"/>
      <c r="N227" s="33" t="n">
        <v>15013686</v>
      </c>
      <c r="P227" s="33" t="n">
        <v>148459</v>
      </c>
      <c r="Q227" s="33"/>
      <c r="S227" s="33" t="n">
        <v>15162145</v>
      </c>
      <c r="T227" s="33"/>
      <c r="U227" s="33"/>
      <c r="X227" s="33" t="n">
        <v>6011508.56</v>
      </c>
      <c r="Z227" s="33" t="n">
        <v>6011508.56</v>
      </c>
      <c r="AA227" s="33"/>
      <c r="AD227" s="33" t="n">
        <v>6011508.56</v>
      </c>
      <c r="AE227" s="33"/>
    </row>
    <row r="228" customFormat="false" ht="9.75" hidden="false" customHeight="true" outlineLevel="0" collapsed="false">
      <c r="E228" s="32"/>
      <c r="F228" s="32"/>
      <c r="G228" s="32"/>
      <c r="H228" s="32"/>
      <c r="I228" s="32"/>
      <c r="J228" s="32"/>
      <c r="K228" s="32"/>
      <c r="L228" s="32"/>
      <c r="N228" s="33"/>
      <c r="P228" s="33"/>
      <c r="Q228" s="33"/>
      <c r="S228" s="33"/>
      <c r="T228" s="33"/>
      <c r="U228" s="33"/>
      <c r="X228" s="33"/>
      <c r="Z228" s="33"/>
      <c r="AA228" s="33"/>
      <c r="AD228" s="33"/>
      <c r="AE228" s="33"/>
      <c r="AG228" s="33" t="n">
        <v>39.6481405500343</v>
      </c>
      <c r="AH228" s="33"/>
      <c r="AI228" s="33"/>
      <c r="AJ228" s="33"/>
    </row>
    <row r="229" customFormat="false" ht="6.75" hidden="false" customHeight="true" outlineLevel="0" collapsed="false">
      <c r="E229" s="32"/>
      <c r="F229" s="32"/>
      <c r="G229" s="32"/>
      <c r="H229" s="32"/>
      <c r="I229" s="32"/>
      <c r="J229" s="32"/>
      <c r="K229" s="32"/>
      <c r="L229" s="32"/>
    </row>
    <row r="230" customFormat="false" ht="12.75" hidden="true" customHeight="true" outlineLevel="0" collapsed="false"/>
    <row r="231" customFormat="false" ht="13.5" hidden="false" customHeight="true" outlineLevel="0" collapsed="false">
      <c r="E231" s="27" t="s">
        <v>100</v>
      </c>
      <c r="F231" s="27"/>
      <c r="G231" s="27"/>
      <c r="H231" s="27"/>
      <c r="I231" s="27"/>
      <c r="J231" s="27"/>
      <c r="K231" s="27"/>
      <c r="L231" s="27"/>
    </row>
    <row r="232" customFormat="false" ht="2.25" hidden="false" customHeight="true" outlineLevel="0" collapsed="false"/>
    <row r="233" customFormat="false" ht="13.5" hidden="false" customHeight="true" outlineLevel="0" collapsed="false">
      <c r="F233" s="28" t="s">
        <v>101</v>
      </c>
      <c r="G233" s="28"/>
      <c r="H233" s="28"/>
      <c r="I233" s="28"/>
      <c r="J233" s="28"/>
      <c r="K233" s="28"/>
      <c r="L233" s="28"/>
      <c r="N233" s="29" t="n">
        <v>482112400</v>
      </c>
      <c r="P233" s="30" t="n">
        <v>1145976</v>
      </c>
      <c r="Q233" s="30"/>
      <c r="S233" s="30" t="n">
        <v>483258376</v>
      </c>
      <c r="T233" s="30"/>
      <c r="U233" s="30"/>
      <c r="X233" s="29" t="n">
        <v>163446534.94</v>
      </c>
      <c r="Z233" s="30" t="n">
        <v>161150905.52</v>
      </c>
      <c r="AA233" s="30"/>
      <c r="AD233" s="30" t="n">
        <v>161143550.69</v>
      </c>
      <c r="AE233" s="30"/>
      <c r="AG233" s="31" t="n">
        <v>33.3467382094584</v>
      </c>
      <c r="AH233" s="31"/>
      <c r="AI233" s="31"/>
      <c r="AJ233" s="31"/>
      <c r="AK233" s="31"/>
    </row>
    <row r="234" customFormat="false" ht="4.5" hidden="false" customHeight="true" outlineLevel="0" collapsed="false"/>
    <row r="235" customFormat="false" ht="1.5" hidden="false" customHeight="true" outlineLevel="0" collapsed="false">
      <c r="E235" s="32" t="s">
        <v>102</v>
      </c>
      <c r="F235" s="32"/>
      <c r="G235" s="32"/>
      <c r="H235" s="32"/>
      <c r="I235" s="32"/>
      <c r="J235" s="32"/>
      <c r="K235" s="32"/>
      <c r="L235" s="32"/>
      <c r="N235" s="33" t="n">
        <v>482112400</v>
      </c>
      <c r="P235" s="33" t="n">
        <v>1145976</v>
      </c>
      <c r="Q235" s="33"/>
      <c r="S235" s="33" t="n">
        <v>483258376</v>
      </c>
      <c r="T235" s="33"/>
      <c r="U235" s="33"/>
      <c r="X235" s="33" t="n">
        <v>163446534.94</v>
      </c>
      <c r="Z235" s="33" t="n">
        <v>161150905.52</v>
      </c>
      <c r="AA235" s="33"/>
      <c r="AD235" s="33" t="n">
        <v>161143550.69</v>
      </c>
      <c r="AE235" s="33"/>
    </row>
    <row r="236" customFormat="false" ht="9.75" hidden="false" customHeight="true" outlineLevel="0" collapsed="false">
      <c r="E236" s="32"/>
      <c r="F236" s="32"/>
      <c r="G236" s="32"/>
      <c r="H236" s="32"/>
      <c r="I236" s="32"/>
      <c r="J236" s="32"/>
      <c r="K236" s="32"/>
      <c r="L236" s="32"/>
      <c r="N236" s="33"/>
      <c r="P236" s="33"/>
      <c r="Q236" s="33"/>
      <c r="S236" s="33"/>
      <c r="T236" s="33"/>
      <c r="U236" s="33"/>
      <c r="X236" s="33"/>
      <c r="Z236" s="33"/>
      <c r="AA236" s="33"/>
      <c r="AD236" s="33"/>
      <c r="AE236" s="33"/>
      <c r="AG236" s="33" t="n">
        <v>33.3467382094584</v>
      </c>
      <c r="AH236" s="33"/>
      <c r="AI236" s="33"/>
      <c r="AJ236" s="33"/>
    </row>
    <row r="237" customFormat="false" ht="6.75" hidden="false" customHeight="true" outlineLevel="0" collapsed="false">
      <c r="E237" s="32"/>
      <c r="F237" s="32"/>
      <c r="G237" s="32"/>
      <c r="H237" s="32"/>
      <c r="I237" s="32"/>
      <c r="J237" s="32"/>
      <c r="K237" s="32"/>
      <c r="L237" s="32"/>
    </row>
    <row r="238" customFormat="false" ht="3.75" hidden="false" customHeight="true" outlineLevel="0" collapsed="false"/>
    <row r="239" customFormat="false" ht="1.5" hidden="false" customHeight="true" outlineLevel="0" collapsed="false">
      <c r="D239" s="32" t="s">
        <v>73</v>
      </c>
      <c r="E239" s="32"/>
      <c r="F239" s="32"/>
      <c r="G239" s="32"/>
      <c r="H239" s="32"/>
      <c r="I239" s="32"/>
      <c r="J239" s="32"/>
      <c r="K239" s="32"/>
      <c r="L239" s="32"/>
      <c r="N239" s="33" t="n">
        <v>497126086</v>
      </c>
      <c r="P239" s="33" t="n">
        <v>1294435</v>
      </c>
      <c r="Q239" s="33"/>
      <c r="S239" s="33" t="n">
        <v>498420521</v>
      </c>
      <c r="T239" s="33"/>
      <c r="U239" s="33"/>
      <c r="W239" s="33" t="n">
        <v>169458043.5</v>
      </c>
      <c r="X239" s="33"/>
      <c r="Z239" s="33" t="n">
        <v>167162414.08</v>
      </c>
      <c r="AA239" s="33"/>
    </row>
    <row r="240" customFormat="false" ht="13.5" hidden="false" customHeight="true" outlineLevel="0" collapsed="false">
      <c r="D240" s="32"/>
      <c r="E240" s="32"/>
      <c r="F240" s="32"/>
      <c r="G240" s="32"/>
      <c r="H240" s="32"/>
      <c r="I240" s="32"/>
      <c r="J240" s="32"/>
      <c r="K240" s="32"/>
      <c r="L240" s="32"/>
      <c r="N240" s="33"/>
      <c r="P240" s="33"/>
      <c r="Q240" s="33"/>
      <c r="S240" s="33"/>
      <c r="T240" s="33"/>
      <c r="U240" s="33"/>
      <c r="W240" s="33"/>
      <c r="X240" s="33"/>
      <c r="Z240" s="33"/>
      <c r="AA240" s="33"/>
      <c r="AC240" s="33" t="n">
        <v>167155059.25</v>
      </c>
      <c r="AD240" s="33"/>
      <c r="AE240" s="33"/>
      <c r="AF240" s="33" t="n">
        <v>33.5384293055622</v>
      </c>
      <c r="AG240" s="33"/>
      <c r="AH240" s="33"/>
      <c r="AI240" s="33"/>
      <c r="AJ240" s="33"/>
    </row>
    <row r="241" customFormat="false" ht="4.5" hidden="false" customHeight="true" outlineLevel="0" collapsed="false"/>
    <row r="242" customFormat="false" ht="9.75" hidden="false" customHeight="true" outlineLevel="0" collapsed="false">
      <c r="C242" s="32" t="s">
        <v>74</v>
      </c>
      <c r="D242" s="32"/>
      <c r="E242" s="32"/>
      <c r="F242" s="32"/>
      <c r="G242" s="32"/>
      <c r="H242" s="32"/>
      <c r="I242" s="32"/>
      <c r="J242" s="32"/>
      <c r="K242" s="32"/>
      <c r="N242" s="33" t="n">
        <v>521329685</v>
      </c>
      <c r="Q242" s="33" t="n">
        <v>7305218</v>
      </c>
      <c r="S242" s="33" t="n">
        <v>528634903</v>
      </c>
      <c r="T242" s="33"/>
      <c r="U242" s="33"/>
      <c r="X242" s="33" t="n">
        <v>189780000.4</v>
      </c>
      <c r="Z242" s="33" t="n">
        <v>180523510.98</v>
      </c>
      <c r="AA242" s="33"/>
      <c r="AD242" s="33" t="n">
        <v>180486997.65</v>
      </c>
      <c r="AE242" s="33"/>
      <c r="AG242" s="34" t="n">
        <v>34.1489958297362</v>
      </c>
      <c r="AH242" s="34"/>
      <c r="AI242" s="34"/>
      <c r="AJ242" s="34"/>
      <c r="AK242" s="34"/>
    </row>
    <row r="243" customFormat="false" ht="4.5" hidden="false" customHeight="true" outlineLevel="0" collapsed="false"/>
    <row r="244" customFormat="false" ht="12" hidden="false" customHeight="true" outlineLevel="0" collapsed="false">
      <c r="B244" s="32" t="s">
        <v>103</v>
      </c>
      <c r="C244" s="32"/>
      <c r="D244" s="32"/>
      <c r="E244" s="32"/>
      <c r="F244" s="32"/>
      <c r="G244" s="32"/>
      <c r="H244" s="32"/>
      <c r="I244" s="32"/>
      <c r="J244" s="32"/>
      <c r="K244" s="32"/>
      <c r="N244" s="33" t="n">
        <v>546662673</v>
      </c>
      <c r="P244" s="33" t="n">
        <v>7070229</v>
      </c>
      <c r="Q244" s="33"/>
      <c r="S244" s="33" t="n">
        <v>553732902</v>
      </c>
      <c r="T244" s="33"/>
      <c r="U244" s="33"/>
      <c r="X244" s="33" t="n">
        <v>204188144.95</v>
      </c>
      <c r="Z244" s="33" t="n">
        <v>194039591.53</v>
      </c>
      <c r="AA244" s="33"/>
      <c r="AD244" s="33" t="n">
        <v>194003078.2</v>
      </c>
      <c r="AE244" s="33"/>
      <c r="AG244" s="34" t="n">
        <v>35.0420917429971</v>
      </c>
      <c r="AH244" s="34"/>
      <c r="AI244" s="34"/>
      <c r="AJ244" s="34"/>
      <c r="AK244" s="34"/>
    </row>
    <row r="245" customFormat="false" ht="1.5" hidden="false" customHeight="tru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2"/>
    </row>
    <row r="246" customFormat="false" ht="9" hidden="false" customHeight="true" outlineLevel="0" collapsed="false">
      <c r="B246" s="26" t="s">
        <v>104</v>
      </c>
      <c r="C246" s="26"/>
      <c r="D246" s="26"/>
      <c r="E246" s="26"/>
      <c r="F246" s="26"/>
      <c r="G246" s="26"/>
      <c r="H246" s="26"/>
      <c r="I246" s="26"/>
      <c r="J246" s="26"/>
    </row>
    <row r="247" customFormat="false" ht="9.75" hidden="false" customHeight="true" outlineLevel="0" collapsed="false"/>
    <row r="248" customFormat="false" ht="14.25" hidden="false" customHeight="true" outlineLevel="0" collapsed="false">
      <c r="C248" s="26" t="s">
        <v>34</v>
      </c>
      <c r="D248" s="26"/>
      <c r="E248" s="26"/>
      <c r="F248" s="26"/>
      <c r="G248" s="26"/>
      <c r="H248" s="26"/>
      <c r="I248" s="26"/>
      <c r="J248" s="26"/>
      <c r="K248" s="26"/>
      <c r="L248" s="26"/>
    </row>
    <row r="249" customFormat="false" ht="2.25" hidden="false" customHeight="true" outlineLevel="0" collapsed="false"/>
    <row r="250" customFormat="false" ht="13.5" hidden="false" customHeight="true" outlineLevel="0" collapsed="false">
      <c r="D250" s="27" t="s">
        <v>105</v>
      </c>
      <c r="E250" s="27"/>
      <c r="F250" s="27"/>
      <c r="G250" s="27"/>
      <c r="H250" s="27"/>
      <c r="I250" s="27"/>
      <c r="J250" s="27"/>
      <c r="K250" s="27"/>
      <c r="L250" s="27"/>
    </row>
    <row r="251" customFormat="false" ht="1.5" hidden="false" customHeight="true" outlineLevel="0" collapsed="false"/>
    <row r="252" customFormat="false" ht="13.5" hidden="false" customHeight="true" outlineLevel="0" collapsed="false">
      <c r="E252" s="27" t="s">
        <v>106</v>
      </c>
      <c r="F252" s="27"/>
      <c r="G252" s="27"/>
      <c r="H252" s="27"/>
      <c r="I252" s="27"/>
      <c r="J252" s="27"/>
      <c r="K252" s="27"/>
      <c r="L252" s="27"/>
    </row>
    <row r="253" customFormat="false" ht="2.25" hidden="false" customHeight="true" outlineLevel="0" collapsed="false"/>
    <row r="254" customFormat="false" ht="13.5" hidden="false" customHeight="true" outlineLevel="0" collapsed="false">
      <c r="F254" s="28" t="s">
        <v>107</v>
      </c>
      <c r="G254" s="28"/>
      <c r="H254" s="28"/>
      <c r="I254" s="28"/>
      <c r="J254" s="28"/>
      <c r="K254" s="28"/>
      <c r="L254" s="28"/>
      <c r="N254" s="29" t="n">
        <v>6830928</v>
      </c>
      <c r="P254" s="30" t="n">
        <v>-1018945</v>
      </c>
      <c r="Q254" s="30"/>
      <c r="S254" s="30" t="n">
        <v>5811983</v>
      </c>
      <c r="T254" s="30"/>
      <c r="U254" s="30"/>
      <c r="X254" s="29" t="n">
        <v>3461388.1</v>
      </c>
      <c r="Z254" s="30" t="n">
        <v>2898016.1</v>
      </c>
      <c r="AA254" s="30"/>
      <c r="AD254" s="30" t="n">
        <v>2898016.1</v>
      </c>
      <c r="AE254" s="30"/>
      <c r="AG254" s="31" t="n">
        <v>49.8627766117004</v>
      </c>
      <c r="AH254" s="31"/>
      <c r="AI254" s="31"/>
      <c r="AJ254" s="31"/>
      <c r="AK254" s="31"/>
    </row>
    <row r="255" customFormat="false" ht="4.5" hidden="false" customHeight="true" outlineLevel="0" collapsed="false"/>
    <row r="256" customFormat="false" ht="1.5" hidden="false" customHeight="true" outlineLevel="0" collapsed="false">
      <c r="E256" s="32" t="s">
        <v>108</v>
      </c>
      <c r="F256" s="32"/>
      <c r="G256" s="32"/>
      <c r="H256" s="32"/>
      <c r="I256" s="32"/>
      <c r="J256" s="32"/>
      <c r="K256" s="32"/>
      <c r="L256" s="32"/>
      <c r="N256" s="33" t="n">
        <v>6830928</v>
      </c>
      <c r="P256" s="33" t="n">
        <v>-1018945</v>
      </c>
      <c r="Q256" s="33"/>
      <c r="S256" s="33" t="n">
        <v>5811983</v>
      </c>
      <c r="T256" s="33"/>
      <c r="U256" s="33"/>
      <c r="X256" s="33" t="n">
        <v>3461388.1</v>
      </c>
      <c r="Z256" s="33" t="n">
        <v>2898016.1</v>
      </c>
      <c r="AA256" s="33"/>
      <c r="AD256" s="33" t="n">
        <v>2898016.1</v>
      </c>
      <c r="AE256" s="33"/>
    </row>
    <row r="257" customFormat="false" ht="7.5" hidden="false" customHeight="true" outlineLevel="0" collapsed="false">
      <c r="E257" s="32"/>
      <c r="F257" s="32"/>
      <c r="G257" s="32"/>
      <c r="H257" s="32"/>
      <c r="I257" s="32"/>
      <c r="J257" s="32"/>
      <c r="K257" s="32"/>
      <c r="L257" s="32"/>
      <c r="N257" s="33"/>
      <c r="P257" s="33"/>
      <c r="Q257" s="33"/>
      <c r="S257" s="33"/>
      <c r="T257" s="33"/>
      <c r="U257" s="33"/>
      <c r="X257" s="33"/>
      <c r="Z257" s="33"/>
      <c r="AA257" s="33"/>
      <c r="AD257" s="33"/>
      <c r="AE257" s="33"/>
      <c r="AG257" s="33" t="n">
        <v>49.8627766117004</v>
      </c>
      <c r="AH257" s="33"/>
      <c r="AI257" s="33"/>
      <c r="AJ257" s="33"/>
    </row>
    <row r="258" customFormat="false" ht="6" hidden="false" customHeight="true" outlineLevel="0" collapsed="false">
      <c r="AG258" s="33"/>
      <c r="AH258" s="33"/>
      <c r="AI258" s="33"/>
      <c r="AJ258" s="33"/>
    </row>
    <row r="259" customFormat="false" ht="1.5" hidden="false" customHeight="true" outlineLevel="0" collapsed="false"/>
    <row r="260" customFormat="false" ht="13.5" hidden="false" customHeight="true" outlineLevel="0" collapsed="false">
      <c r="E260" s="27" t="s">
        <v>109</v>
      </c>
      <c r="F260" s="27"/>
      <c r="G260" s="27"/>
      <c r="H260" s="27"/>
      <c r="I260" s="27"/>
      <c r="J260" s="27"/>
      <c r="K260" s="27"/>
      <c r="L260" s="27"/>
    </row>
    <row r="261" customFormat="false" ht="2.25" hidden="false" customHeight="true" outlineLevel="0" collapsed="false"/>
    <row r="262" customFormat="false" ht="13.5" hidden="false" customHeight="true" outlineLevel="0" collapsed="false">
      <c r="F262" s="28" t="s">
        <v>110</v>
      </c>
      <c r="G262" s="28"/>
      <c r="H262" s="28"/>
      <c r="I262" s="28"/>
      <c r="J262" s="28"/>
      <c r="K262" s="28"/>
      <c r="L262" s="28"/>
      <c r="N262" s="29" t="n">
        <v>30780983</v>
      </c>
      <c r="P262" s="30" t="n">
        <v>1770083</v>
      </c>
      <c r="Q262" s="30"/>
      <c r="S262" s="30" t="n">
        <v>32551066</v>
      </c>
      <c r="T262" s="30"/>
      <c r="U262" s="30"/>
      <c r="X262" s="29" t="n">
        <v>24837808.67</v>
      </c>
      <c r="Z262" s="30" t="n">
        <v>17364507.08</v>
      </c>
      <c r="AA262" s="30"/>
      <c r="AD262" s="30" t="n">
        <v>17338650.47</v>
      </c>
      <c r="AE262" s="30"/>
      <c r="AG262" s="31" t="n">
        <v>53.3454329268356</v>
      </c>
      <c r="AH262" s="31"/>
      <c r="AI262" s="31"/>
      <c r="AJ262" s="31"/>
      <c r="AK262" s="31"/>
    </row>
    <row r="263" customFormat="false" ht="4.5" hidden="false" customHeight="true" outlineLevel="0" collapsed="false"/>
    <row r="264" customFormat="false" ht="1.5" hidden="false" customHeight="true" outlineLevel="0" collapsed="false">
      <c r="E264" s="32" t="s">
        <v>111</v>
      </c>
      <c r="F264" s="32"/>
      <c r="G264" s="32"/>
      <c r="H264" s="32"/>
      <c r="I264" s="32"/>
      <c r="J264" s="32"/>
      <c r="K264" s="32"/>
      <c r="L264" s="32"/>
      <c r="N264" s="33" t="n">
        <v>30780983</v>
      </c>
      <c r="P264" s="33" t="n">
        <v>1770083</v>
      </c>
      <c r="Q264" s="33"/>
      <c r="S264" s="33" t="n">
        <v>32551066</v>
      </c>
      <c r="T264" s="33"/>
      <c r="U264" s="33"/>
      <c r="X264" s="33" t="n">
        <v>24837808.67</v>
      </c>
      <c r="Z264" s="33" t="n">
        <v>17364507.08</v>
      </c>
      <c r="AA264" s="33"/>
      <c r="AD264" s="33" t="n">
        <v>17338650.47</v>
      </c>
      <c r="AE264" s="33"/>
    </row>
    <row r="265" customFormat="false" ht="9.75" hidden="false" customHeight="true" outlineLevel="0" collapsed="false">
      <c r="E265" s="32"/>
      <c r="F265" s="32"/>
      <c r="G265" s="32"/>
      <c r="H265" s="32"/>
      <c r="I265" s="32"/>
      <c r="J265" s="32"/>
      <c r="K265" s="32"/>
      <c r="L265" s="32"/>
      <c r="N265" s="33"/>
      <c r="P265" s="33"/>
      <c r="Q265" s="33"/>
      <c r="S265" s="33"/>
      <c r="T265" s="33"/>
      <c r="U265" s="33"/>
      <c r="X265" s="33"/>
      <c r="Z265" s="33"/>
      <c r="AA265" s="33"/>
      <c r="AD265" s="33"/>
      <c r="AE265" s="33"/>
      <c r="AG265" s="33" t="n">
        <v>53.3454329268356</v>
      </c>
      <c r="AH265" s="33"/>
      <c r="AI265" s="33"/>
      <c r="AJ265" s="33"/>
    </row>
    <row r="266" customFormat="false" ht="6.75" hidden="false" customHeight="true" outlineLevel="0" collapsed="false">
      <c r="E266" s="32"/>
      <c r="F266" s="32"/>
      <c r="G266" s="32"/>
      <c r="H266" s="32"/>
      <c r="I266" s="32"/>
      <c r="J266" s="32"/>
      <c r="K266" s="32"/>
      <c r="L266" s="32"/>
    </row>
    <row r="267" customFormat="false" ht="12.75" hidden="true" customHeight="true" outlineLevel="0" collapsed="false"/>
    <row r="268" customFormat="false" ht="13.5" hidden="false" customHeight="true" outlineLevel="0" collapsed="false">
      <c r="E268" s="27" t="s">
        <v>112</v>
      </c>
      <c r="F268" s="27"/>
      <c r="G268" s="27"/>
      <c r="H268" s="27"/>
      <c r="I268" s="27"/>
      <c r="J268" s="27"/>
      <c r="K268" s="27"/>
      <c r="L268" s="27"/>
    </row>
    <row r="269" customFormat="false" ht="2.25" hidden="false" customHeight="true" outlineLevel="0" collapsed="false"/>
    <row r="270" customFormat="false" ht="13.5" hidden="false" customHeight="true" outlineLevel="0" collapsed="false">
      <c r="F270" s="28" t="s">
        <v>113</v>
      </c>
      <c r="G270" s="28"/>
      <c r="H270" s="28"/>
      <c r="I270" s="28"/>
      <c r="J270" s="28"/>
      <c r="K270" s="28"/>
      <c r="L270" s="28"/>
      <c r="N270" s="29" t="n">
        <v>141243866</v>
      </c>
      <c r="P270" s="30" t="n">
        <v>-2152573</v>
      </c>
      <c r="Q270" s="30"/>
      <c r="S270" s="30" t="n">
        <v>139091293</v>
      </c>
      <c r="T270" s="30"/>
      <c r="U270" s="30"/>
      <c r="X270" s="29" t="n">
        <v>107143541.05</v>
      </c>
      <c r="Z270" s="30" t="n">
        <v>76699143.92</v>
      </c>
      <c r="AA270" s="30"/>
      <c r="AD270" s="30" t="n">
        <v>76592145.92</v>
      </c>
      <c r="AE270" s="30"/>
      <c r="AG270" s="31" t="n">
        <v>55.1430231653681</v>
      </c>
      <c r="AH270" s="31"/>
      <c r="AI270" s="31"/>
      <c r="AJ270" s="31"/>
      <c r="AK270" s="31"/>
    </row>
    <row r="271" customFormat="false" ht="2.25" hidden="false" customHeight="true" outlineLevel="0" collapsed="false"/>
    <row r="272" customFormat="false" ht="13.5" hidden="false" customHeight="true" outlineLevel="0" collapsed="false">
      <c r="F272" s="28" t="s">
        <v>114</v>
      </c>
      <c r="G272" s="28"/>
      <c r="H272" s="28"/>
      <c r="I272" s="28"/>
      <c r="J272" s="28"/>
      <c r="K272" s="28"/>
      <c r="L272" s="28"/>
      <c r="N272" s="29" t="n">
        <v>158216934</v>
      </c>
      <c r="P272" s="30" t="n">
        <v>31313552</v>
      </c>
      <c r="Q272" s="30"/>
      <c r="S272" s="30" t="n">
        <v>189530486</v>
      </c>
      <c r="T272" s="30"/>
      <c r="U272" s="30"/>
      <c r="X272" s="29" t="n">
        <v>156172051.9</v>
      </c>
      <c r="Z272" s="30" t="n">
        <v>126761153.52</v>
      </c>
      <c r="AA272" s="30"/>
      <c r="AD272" s="30" t="n">
        <v>126716397.52</v>
      </c>
      <c r="AE272" s="30"/>
      <c r="AG272" s="31" t="n">
        <v>66.8816696433734</v>
      </c>
      <c r="AH272" s="31"/>
      <c r="AI272" s="31"/>
      <c r="AJ272" s="31"/>
      <c r="AK272" s="31"/>
    </row>
    <row r="273" customFormat="false" ht="4.5" hidden="false" customHeight="true" outlineLevel="0" collapsed="false"/>
    <row r="274" customFormat="false" ht="1.5" hidden="false" customHeight="true" outlineLevel="0" collapsed="false">
      <c r="E274" s="32" t="s">
        <v>115</v>
      </c>
      <c r="F274" s="32"/>
      <c r="G274" s="32"/>
      <c r="H274" s="32"/>
      <c r="I274" s="32"/>
      <c r="J274" s="32"/>
      <c r="K274" s="32"/>
      <c r="L274" s="32"/>
      <c r="N274" s="33" t="n">
        <v>299460800</v>
      </c>
      <c r="P274" s="33" t="n">
        <v>29160979</v>
      </c>
      <c r="Q274" s="33"/>
      <c r="S274" s="33" t="n">
        <v>328621779</v>
      </c>
      <c r="T274" s="33"/>
      <c r="U274" s="33"/>
      <c r="X274" s="33" t="n">
        <v>263315592.95</v>
      </c>
      <c r="Z274" s="33" t="n">
        <v>203460297.44</v>
      </c>
      <c r="AA274" s="33"/>
      <c r="AD274" s="33" t="n">
        <v>203308543.44</v>
      </c>
      <c r="AE274" s="33"/>
    </row>
    <row r="275" customFormat="false" ht="7.5" hidden="false" customHeight="true" outlineLevel="0" collapsed="false">
      <c r="E275" s="32"/>
      <c r="F275" s="32"/>
      <c r="G275" s="32"/>
      <c r="H275" s="32"/>
      <c r="I275" s="32"/>
      <c r="J275" s="32"/>
      <c r="K275" s="32"/>
      <c r="L275" s="32"/>
      <c r="N275" s="33"/>
      <c r="P275" s="33"/>
      <c r="Q275" s="33"/>
      <c r="S275" s="33"/>
      <c r="T275" s="33"/>
      <c r="U275" s="33"/>
      <c r="X275" s="33"/>
      <c r="Z275" s="33"/>
      <c r="AA275" s="33"/>
      <c r="AD275" s="33"/>
      <c r="AE275" s="33"/>
      <c r="AG275" s="33" t="n">
        <v>61.9132116134032</v>
      </c>
      <c r="AH275" s="33"/>
      <c r="AI275" s="33"/>
      <c r="AJ275" s="33"/>
    </row>
    <row r="276" customFormat="false" ht="6" hidden="false" customHeight="true" outlineLevel="0" collapsed="false">
      <c r="AG276" s="33"/>
      <c r="AH276" s="33"/>
      <c r="AI276" s="33"/>
      <c r="AJ276" s="33"/>
    </row>
    <row r="277" customFormat="false" ht="5.25" hidden="false" customHeight="true" outlineLevel="0" collapsed="false"/>
    <row r="278" customFormat="false" ht="1.5" hidden="false" customHeight="true" outlineLevel="0" collapsed="false">
      <c r="D278" s="32" t="s">
        <v>116</v>
      </c>
      <c r="E278" s="32"/>
      <c r="F278" s="32"/>
      <c r="G278" s="32"/>
      <c r="H278" s="32"/>
      <c r="I278" s="32"/>
      <c r="J278" s="32"/>
      <c r="K278" s="32"/>
      <c r="L278" s="32"/>
      <c r="N278" s="33" t="n">
        <v>337072711</v>
      </c>
      <c r="P278" s="33" t="n">
        <v>29912117</v>
      </c>
      <c r="Q278" s="33"/>
      <c r="S278" s="33" t="n">
        <v>366984828</v>
      </c>
      <c r="T278" s="33"/>
      <c r="U278" s="33"/>
      <c r="W278" s="33" t="n">
        <v>291614789.72</v>
      </c>
      <c r="X278" s="33"/>
      <c r="Z278" s="33" t="n">
        <v>223722820.62</v>
      </c>
      <c r="AA278" s="33"/>
    </row>
    <row r="279" customFormat="false" ht="13.5" hidden="false" customHeight="true" outlineLevel="0" collapsed="false">
      <c r="D279" s="32"/>
      <c r="E279" s="32"/>
      <c r="F279" s="32"/>
      <c r="G279" s="32"/>
      <c r="H279" s="32"/>
      <c r="I279" s="32"/>
      <c r="J279" s="32"/>
      <c r="K279" s="32"/>
      <c r="L279" s="32"/>
      <c r="N279" s="33"/>
      <c r="P279" s="33"/>
      <c r="Q279" s="33"/>
      <c r="S279" s="33"/>
      <c r="T279" s="33"/>
      <c r="U279" s="33"/>
      <c r="W279" s="33"/>
      <c r="X279" s="33"/>
      <c r="Z279" s="33"/>
      <c r="AA279" s="33"/>
      <c r="AC279" s="33" t="n">
        <v>223545210.01</v>
      </c>
      <c r="AD279" s="33"/>
      <c r="AE279" s="33"/>
      <c r="AF279" s="33" t="n">
        <v>60.9624168495598</v>
      </c>
      <c r="AG279" s="33"/>
      <c r="AH279" s="33"/>
      <c r="AI279" s="33"/>
      <c r="AJ279" s="33"/>
    </row>
    <row r="280" customFormat="false" ht="4.5" hidden="false" customHeight="true" outlineLevel="0" collapsed="false"/>
    <row r="281" customFormat="false" ht="9.75" hidden="false" customHeight="true" outlineLevel="0" collapsed="false">
      <c r="C281" s="32" t="s">
        <v>48</v>
      </c>
      <c r="D281" s="32"/>
      <c r="E281" s="32"/>
      <c r="F281" s="32"/>
      <c r="G281" s="32"/>
      <c r="H281" s="32"/>
      <c r="I281" s="32"/>
      <c r="J281" s="32"/>
      <c r="K281" s="32"/>
      <c r="N281" s="33" t="n">
        <v>337072711</v>
      </c>
      <c r="Q281" s="33" t="n">
        <v>29912117</v>
      </c>
      <c r="S281" s="33" t="n">
        <v>366984828</v>
      </c>
      <c r="T281" s="33"/>
      <c r="U281" s="33"/>
      <c r="X281" s="33" t="n">
        <v>291614789.72</v>
      </c>
      <c r="Z281" s="33" t="n">
        <v>223722820.62</v>
      </c>
      <c r="AA281" s="33"/>
      <c r="AD281" s="33" t="n">
        <v>223545210.01</v>
      </c>
      <c r="AE281" s="33"/>
      <c r="AG281" s="34" t="n">
        <v>60.9624168495598</v>
      </c>
      <c r="AH281" s="34"/>
      <c r="AI281" s="34"/>
      <c r="AJ281" s="34"/>
      <c r="AK281" s="34"/>
    </row>
    <row r="282" customFormat="false" ht="14.25" hidden="false" customHeight="true" outlineLevel="0" collapsed="false">
      <c r="C282" s="26" t="s">
        <v>49</v>
      </c>
      <c r="D282" s="26"/>
      <c r="E282" s="26"/>
      <c r="F282" s="26"/>
      <c r="G282" s="26"/>
      <c r="H282" s="26"/>
      <c r="I282" s="26"/>
      <c r="J282" s="26"/>
      <c r="K282" s="26"/>
      <c r="L282" s="26"/>
    </row>
    <row r="283" customFormat="false" ht="2.25" hidden="false" customHeight="true" outlineLevel="0" collapsed="false"/>
    <row r="284" customFormat="false" ht="13.5" hidden="false" customHeight="true" outlineLevel="0" collapsed="false">
      <c r="D284" s="27" t="s">
        <v>105</v>
      </c>
      <c r="E284" s="27"/>
      <c r="F284" s="27"/>
      <c r="G284" s="27"/>
      <c r="H284" s="27"/>
      <c r="I284" s="27"/>
      <c r="J284" s="27"/>
      <c r="K284" s="27"/>
      <c r="L284" s="27"/>
    </row>
    <row r="285" customFormat="false" ht="1.5" hidden="false" customHeight="true" outlineLevel="0" collapsed="false"/>
    <row r="286" customFormat="false" ht="13.5" hidden="false" customHeight="true" outlineLevel="0" collapsed="false">
      <c r="E286" s="27" t="s">
        <v>106</v>
      </c>
      <c r="F286" s="27"/>
      <c r="G286" s="27"/>
      <c r="H286" s="27"/>
      <c r="I286" s="27"/>
      <c r="J286" s="27"/>
      <c r="K286" s="27"/>
      <c r="L286" s="27"/>
    </row>
    <row r="287" customFormat="false" ht="2.25" hidden="false" customHeight="true" outlineLevel="0" collapsed="false"/>
    <row r="288" customFormat="false" ht="13.5" hidden="false" customHeight="true" outlineLevel="0" collapsed="false">
      <c r="F288" s="28" t="s">
        <v>117</v>
      </c>
      <c r="G288" s="28"/>
      <c r="H288" s="28"/>
      <c r="I288" s="28"/>
      <c r="J288" s="28"/>
      <c r="K288" s="28"/>
      <c r="L288" s="28"/>
      <c r="N288" s="29" t="n">
        <v>338993160</v>
      </c>
      <c r="P288" s="30" t="n">
        <v>-7616685</v>
      </c>
      <c r="Q288" s="30"/>
      <c r="S288" s="30" t="n">
        <v>331376475</v>
      </c>
      <c r="T288" s="30"/>
      <c r="U288" s="30"/>
      <c r="X288" s="29" t="n">
        <v>264220618.07</v>
      </c>
      <c r="Z288" s="30" t="n">
        <v>184437111.15</v>
      </c>
      <c r="AA288" s="30"/>
      <c r="AD288" s="30" t="n">
        <v>184235838.69</v>
      </c>
      <c r="AE288" s="30"/>
      <c r="AG288" s="31" t="n">
        <v>55.6578770867787</v>
      </c>
      <c r="AH288" s="31"/>
      <c r="AI288" s="31"/>
      <c r="AJ288" s="31"/>
      <c r="AK288" s="31"/>
    </row>
    <row r="289" customFormat="false" ht="4.5" hidden="false" customHeight="true" outlineLevel="0" collapsed="false"/>
    <row r="290" customFormat="false" ht="1.5" hidden="false" customHeight="true" outlineLevel="0" collapsed="false">
      <c r="E290" s="32" t="s">
        <v>108</v>
      </c>
      <c r="F290" s="32"/>
      <c r="G290" s="32"/>
      <c r="H290" s="32"/>
      <c r="I290" s="32"/>
      <c r="J290" s="32"/>
      <c r="K290" s="32"/>
      <c r="L290" s="32"/>
      <c r="N290" s="33" t="n">
        <v>338993160</v>
      </c>
      <c r="P290" s="33" t="n">
        <v>-7616685</v>
      </c>
      <c r="Q290" s="33"/>
      <c r="S290" s="33" t="n">
        <v>331376475</v>
      </c>
      <c r="T290" s="33"/>
      <c r="U290" s="33"/>
      <c r="X290" s="33" t="n">
        <v>264220618.07</v>
      </c>
      <c r="Z290" s="33" t="n">
        <v>184437111.15</v>
      </c>
      <c r="AA290" s="33"/>
      <c r="AD290" s="33" t="n">
        <v>184235838.69</v>
      </c>
      <c r="AE290" s="33"/>
    </row>
    <row r="291" customFormat="false" ht="7.5" hidden="false" customHeight="true" outlineLevel="0" collapsed="false">
      <c r="E291" s="32"/>
      <c r="F291" s="32"/>
      <c r="G291" s="32"/>
      <c r="H291" s="32"/>
      <c r="I291" s="32"/>
      <c r="J291" s="32"/>
      <c r="K291" s="32"/>
      <c r="L291" s="32"/>
      <c r="N291" s="33"/>
      <c r="P291" s="33"/>
      <c r="Q291" s="33"/>
      <c r="S291" s="33"/>
      <c r="T291" s="33"/>
      <c r="U291" s="33"/>
      <c r="X291" s="33"/>
      <c r="Z291" s="33"/>
      <c r="AA291" s="33"/>
      <c r="AD291" s="33"/>
      <c r="AE291" s="33"/>
      <c r="AG291" s="33" t="n">
        <v>55.6578770867787</v>
      </c>
      <c r="AH291" s="33"/>
      <c r="AI291" s="33"/>
      <c r="AJ291" s="33"/>
    </row>
    <row r="292" customFormat="false" ht="6" hidden="false" customHeight="true" outlineLevel="0" collapsed="false">
      <c r="AG292" s="33"/>
      <c r="AH292" s="33"/>
      <c r="AI292" s="33"/>
      <c r="AJ292" s="33"/>
    </row>
    <row r="293" customFormat="false" ht="1.5" hidden="false" customHeight="true" outlineLevel="0" collapsed="false"/>
    <row r="294" customFormat="false" ht="13.5" hidden="false" customHeight="true" outlineLevel="0" collapsed="false">
      <c r="E294" s="27" t="s">
        <v>112</v>
      </c>
      <c r="F294" s="27"/>
      <c r="G294" s="27"/>
      <c r="H294" s="27"/>
      <c r="I294" s="27"/>
      <c r="J294" s="27"/>
      <c r="K294" s="27"/>
      <c r="L294" s="27"/>
    </row>
    <row r="295" customFormat="false" ht="2.25" hidden="false" customHeight="true" outlineLevel="0" collapsed="false"/>
    <row r="296" customFormat="false" ht="13.5" hidden="false" customHeight="true" outlineLevel="0" collapsed="false">
      <c r="F296" s="28" t="s">
        <v>118</v>
      </c>
      <c r="G296" s="28"/>
      <c r="H296" s="28"/>
      <c r="I296" s="28"/>
      <c r="J296" s="28"/>
      <c r="K296" s="28"/>
      <c r="L296" s="28"/>
      <c r="N296" s="29" t="n">
        <v>137876042</v>
      </c>
      <c r="P296" s="30" t="n">
        <v>-7406037</v>
      </c>
      <c r="Q296" s="30"/>
      <c r="S296" s="30" t="n">
        <v>130470005</v>
      </c>
      <c r="T296" s="30"/>
      <c r="U296" s="30"/>
      <c r="X296" s="29" t="n">
        <v>82490184.87</v>
      </c>
      <c r="Z296" s="30" t="n">
        <v>61120505.03</v>
      </c>
      <c r="AA296" s="30"/>
      <c r="AD296" s="30" t="n">
        <v>61117524.03</v>
      </c>
      <c r="AE296" s="30"/>
      <c r="AG296" s="31" t="n">
        <v>46.846403531601</v>
      </c>
      <c r="AH296" s="31"/>
      <c r="AI296" s="31"/>
      <c r="AJ296" s="31"/>
      <c r="AK296" s="31"/>
    </row>
    <row r="297" customFormat="false" ht="2.25" hidden="false" customHeight="true" outlineLevel="0" collapsed="false"/>
    <row r="298" customFormat="false" ht="13.5" hidden="false" customHeight="true" outlineLevel="0" collapsed="false">
      <c r="F298" s="28" t="s">
        <v>119</v>
      </c>
      <c r="G298" s="28"/>
      <c r="H298" s="28"/>
      <c r="I298" s="28"/>
      <c r="J298" s="28"/>
      <c r="K298" s="28"/>
      <c r="L298" s="28"/>
      <c r="N298" s="29" t="n">
        <v>88615193</v>
      </c>
      <c r="P298" s="30" t="n">
        <v>-6617923</v>
      </c>
      <c r="Q298" s="30"/>
      <c r="S298" s="30" t="n">
        <v>81997270</v>
      </c>
      <c r="T298" s="30"/>
      <c r="U298" s="30"/>
      <c r="X298" s="29" t="n">
        <v>39270927.41</v>
      </c>
      <c r="Z298" s="30" t="n">
        <v>30653920.41</v>
      </c>
      <c r="AA298" s="30"/>
      <c r="AD298" s="30" t="n">
        <v>30645482.41</v>
      </c>
      <c r="AE298" s="30"/>
      <c r="AG298" s="31" t="n">
        <v>37.3840743844277</v>
      </c>
      <c r="AH298" s="31"/>
      <c r="AI298" s="31"/>
      <c r="AJ298" s="31"/>
      <c r="AK298" s="31"/>
    </row>
    <row r="299" customFormat="false" ht="4.5" hidden="false" customHeight="true" outlineLevel="0" collapsed="false"/>
    <row r="300" customFormat="false" ht="1.5" hidden="false" customHeight="true" outlineLevel="0" collapsed="false">
      <c r="E300" s="32" t="s">
        <v>115</v>
      </c>
      <c r="F300" s="32"/>
      <c r="G300" s="32"/>
      <c r="H300" s="32"/>
      <c r="I300" s="32"/>
      <c r="J300" s="32"/>
      <c r="K300" s="32"/>
      <c r="L300" s="32"/>
      <c r="N300" s="33" t="n">
        <v>226491235</v>
      </c>
      <c r="P300" s="33" t="n">
        <v>-14023960</v>
      </c>
      <c r="Q300" s="33"/>
      <c r="S300" s="33" t="n">
        <v>212467275</v>
      </c>
      <c r="T300" s="33"/>
      <c r="U300" s="33"/>
      <c r="X300" s="33" t="n">
        <v>121761112.28</v>
      </c>
      <c r="Z300" s="33" t="n">
        <v>91774425.44</v>
      </c>
      <c r="AA300" s="33"/>
      <c r="AD300" s="33" t="n">
        <v>91763006.44</v>
      </c>
      <c r="AE300" s="33"/>
    </row>
    <row r="301" customFormat="false" ht="7.5" hidden="false" customHeight="true" outlineLevel="0" collapsed="false">
      <c r="E301" s="32"/>
      <c r="F301" s="32"/>
      <c r="G301" s="32"/>
      <c r="H301" s="32"/>
      <c r="I301" s="32"/>
      <c r="J301" s="32"/>
      <c r="K301" s="32"/>
      <c r="L301" s="32"/>
      <c r="N301" s="33"/>
      <c r="P301" s="33"/>
      <c r="Q301" s="33"/>
      <c r="S301" s="33"/>
      <c r="T301" s="33"/>
      <c r="U301" s="33"/>
      <c r="X301" s="33"/>
      <c r="Z301" s="33"/>
      <c r="AA301" s="33"/>
      <c r="AD301" s="33"/>
      <c r="AE301" s="33"/>
      <c r="AG301" s="33" t="n">
        <v>43.1946168839413</v>
      </c>
      <c r="AH301" s="33"/>
      <c r="AI301" s="33"/>
      <c r="AJ301" s="33"/>
    </row>
    <row r="302" customFormat="false" ht="6" hidden="false" customHeight="true" outlineLevel="0" collapsed="false">
      <c r="AG302" s="33"/>
      <c r="AH302" s="33"/>
      <c r="AI302" s="33"/>
      <c r="AJ302" s="33"/>
    </row>
    <row r="303" customFormat="false" ht="1.5" hidden="false" customHeight="true" outlineLevel="0" collapsed="false"/>
    <row r="304" customFormat="false" ht="13.5" hidden="false" customHeight="true" outlineLevel="0" collapsed="false">
      <c r="E304" s="27" t="s">
        <v>120</v>
      </c>
      <c r="F304" s="27"/>
      <c r="G304" s="27"/>
      <c r="H304" s="27"/>
      <c r="I304" s="27"/>
      <c r="J304" s="27"/>
      <c r="K304" s="27"/>
      <c r="L304" s="27"/>
    </row>
    <row r="305" customFormat="false" ht="2.25" hidden="false" customHeight="true" outlineLevel="0" collapsed="false"/>
    <row r="306" customFormat="false" ht="13.5" hidden="false" customHeight="true" outlineLevel="0" collapsed="false">
      <c r="F306" s="28" t="s">
        <v>121</v>
      </c>
      <c r="G306" s="28"/>
      <c r="H306" s="28"/>
      <c r="I306" s="28"/>
      <c r="J306" s="28"/>
      <c r="K306" s="28"/>
      <c r="L306" s="28"/>
      <c r="N306" s="29" t="n">
        <v>86167209</v>
      </c>
      <c r="P306" s="30" t="n">
        <v>-248656</v>
      </c>
      <c r="Q306" s="30"/>
      <c r="S306" s="30" t="n">
        <v>85918553</v>
      </c>
      <c r="T306" s="30"/>
      <c r="U306" s="30"/>
      <c r="X306" s="29" t="n">
        <v>24474058.9</v>
      </c>
      <c r="Z306" s="30" t="n">
        <v>22296683.9</v>
      </c>
      <c r="AA306" s="30"/>
      <c r="AD306" s="30" t="n">
        <v>22296683.9</v>
      </c>
      <c r="AE306" s="30"/>
      <c r="AG306" s="31" t="n">
        <v>25.9509536898276</v>
      </c>
      <c r="AH306" s="31"/>
      <c r="AI306" s="31"/>
      <c r="AJ306" s="31"/>
      <c r="AK306" s="31"/>
    </row>
    <row r="307" customFormat="false" ht="2.25" hidden="false" customHeight="true" outlineLevel="0" collapsed="false"/>
    <row r="308" customFormat="false" ht="13.5" hidden="false" customHeight="true" outlineLevel="0" collapsed="false">
      <c r="F308" s="28" t="s">
        <v>122</v>
      </c>
      <c r="G308" s="28"/>
      <c r="H308" s="28"/>
      <c r="I308" s="28"/>
      <c r="J308" s="28"/>
      <c r="K308" s="28"/>
      <c r="L308" s="28"/>
      <c r="N308" s="29" t="n">
        <v>58045620</v>
      </c>
      <c r="P308" s="30" t="n">
        <v>-2452701</v>
      </c>
      <c r="Q308" s="30"/>
      <c r="S308" s="30" t="n">
        <v>55592919</v>
      </c>
      <c r="T308" s="30"/>
      <c r="U308" s="30"/>
      <c r="X308" s="29" t="n">
        <v>35152162.16</v>
      </c>
      <c r="Z308" s="30" t="n">
        <v>24745512.52</v>
      </c>
      <c r="AA308" s="30"/>
      <c r="AD308" s="30" t="n">
        <v>24640901.12</v>
      </c>
      <c r="AE308" s="30"/>
      <c r="AG308" s="31" t="n">
        <v>44.5119863556724</v>
      </c>
      <c r="AH308" s="31"/>
      <c r="AI308" s="31"/>
      <c r="AJ308" s="31"/>
      <c r="AK308" s="31"/>
    </row>
    <row r="309" customFormat="false" ht="4.5" hidden="false" customHeight="true" outlineLevel="0" collapsed="false"/>
    <row r="310" customFormat="false" ht="1.5" hidden="false" customHeight="true" outlineLevel="0" collapsed="false">
      <c r="E310" s="32" t="s">
        <v>123</v>
      </c>
      <c r="F310" s="32"/>
      <c r="G310" s="32"/>
      <c r="H310" s="32"/>
      <c r="I310" s="32"/>
      <c r="J310" s="32"/>
      <c r="K310" s="32"/>
      <c r="L310" s="32"/>
      <c r="N310" s="33" t="n">
        <v>144212829</v>
      </c>
      <c r="P310" s="33" t="n">
        <v>-2701357</v>
      </c>
      <c r="Q310" s="33"/>
      <c r="S310" s="33" t="n">
        <v>141511472</v>
      </c>
      <c r="T310" s="33"/>
      <c r="U310" s="33"/>
      <c r="X310" s="33" t="n">
        <v>59626221.06</v>
      </c>
      <c r="Z310" s="33" t="n">
        <v>47042196.42</v>
      </c>
      <c r="AA310" s="33"/>
      <c r="AD310" s="33" t="n">
        <v>46937585.02</v>
      </c>
      <c r="AE310" s="33"/>
    </row>
    <row r="311" customFormat="false" ht="7.5" hidden="false" customHeight="true" outlineLevel="0" collapsed="false">
      <c r="E311" s="32"/>
      <c r="F311" s="32"/>
      <c r="G311" s="32"/>
      <c r="H311" s="32"/>
      <c r="I311" s="32"/>
      <c r="J311" s="32"/>
      <c r="K311" s="32"/>
      <c r="L311" s="32"/>
      <c r="N311" s="33"/>
      <c r="P311" s="33"/>
      <c r="Q311" s="33"/>
      <c r="S311" s="33"/>
      <c r="T311" s="33"/>
      <c r="U311" s="33"/>
      <c r="X311" s="33"/>
      <c r="Z311" s="33"/>
      <c r="AA311" s="33"/>
      <c r="AD311" s="33"/>
      <c r="AE311" s="33"/>
      <c r="AG311" s="33" t="n">
        <v>33.2426733713858</v>
      </c>
      <c r="AH311" s="33"/>
      <c r="AI311" s="33"/>
      <c r="AJ311" s="33"/>
    </row>
    <row r="312" customFormat="false" ht="6" hidden="false" customHeight="true" outlineLevel="0" collapsed="false">
      <c r="AG312" s="33"/>
      <c r="AH312" s="33"/>
      <c r="AI312" s="33"/>
      <c r="AJ312" s="33"/>
    </row>
    <row r="313" customFormat="false" ht="1.5" hidden="false" customHeight="true" outlineLevel="0" collapsed="false"/>
    <row r="314" customFormat="false" ht="13.5" hidden="false" customHeight="true" outlineLevel="0" collapsed="false">
      <c r="E314" s="27" t="s">
        <v>124</v>
      </c>
      <c r="F314" s="27"/>
      <c r="G314" s="27"/>
      <c r="H314" s="27"/>
      <c r="I314" s="27"/>
      <c r="J314" s="27"/>
      <c r="K314" s="27"/>
      <c r="L314" s="27"/>
    </row>
    <row r="315" customFormat="false" ht="2.25" hidden="false" customHeight="true" outlineLevel="0" collapsed="false"/>
    <row r="316" customFormat="false" ht="13.5" hidden="false" customHeight="true" outlineLevel="0" collapsed="false">
      <c r="F316" s="28" t="s">
        <v>125</v>
      </c>
      <c r="G316" s="28"/>
      <c r="H316" s="28"/>
      <c r="I316" s="28"/>
      <c r="J316" s="28"/>
      <c r="K316" s="28"/>
      <c r="L316" s="28"/>
      <c r="N316" s="29" t="n">
        <v>8178022</v>
      </c>
      <c r="P316" s="30" t="n">
        <v>-296053</v>
      </c>
      <c r="Q316" s="30"/>
      <c r="S316" s="30" t="n">
        <v>7881969</v>
      </c>
      <c r="T316" s="30"/>
      <c r="U316" s="30"/>
      <c r="X316" s="29" t="n">
        <v>5695350.57</v>
      </c>
      <c r="Z316" s="30" t="n">
        <v>4550100.57</v>
      </c>
      <c r="AA316" s="30"/>
      <c r="AD316" s="30" t="n">
        <v>4442089.57</v>
      </c>
      <c r="AE316" s="30"/>
      <c r="AG316" s="31" t="n">
        <v>57.7279683541004</v>
      </c>
      <c r="AH316" s="31"/>
      <c r="AI316" s="31"/>
      <c r="AJ316" s="31"/>
      <c r="AK316" s="31"/>
    </row>
    <row r="317" customFormat="false" ht="4.5" hidden="false" customHeight="true" outlineLevel="0" collapsed="false"/>
    <row r="318" customFormat="false" ht="1.5" hidden="false" customHeight="true" outlineLevel="0" collapsed="false">
      <c r="E318" s="32" t="s">
        <v>126</v>
      </c>
      <c r="F318" s="32"/>
      <c r="G318" s="32"/>
      <c r="H318" s="32"/>
      <c r="I318" s="32"/>
      <c r="J318" s="32"/>
      <c r="K318" s="32"/>
      <c r="L318" s="32"/>
      <c r="N318" s="33" t="n">
        <v>8178022</v>
      </c>
      <c r="P318" s="33" t="n">
        <v>-296053</v>
      </c>
      <c r="Q318" s="33"/>
      <c r="S318" s="33" t="n">
        <v>7881969</v>
      </c>
      <c r="T318" s="33"/>
      <c r="U318" s="33"/>
      <c r="X318" s="33" t="n">
        <v>5695350.57</v>
      </c>
      <c r="Z318" s="33" t="n">
        <v>4550100.57</v>
      </c>
      <c r="AA318" s="33"/>
      <c r="AD318" s="33" t="n">
        <v>4442089.57</v>
      </c>
      <c r="AE318" s="33"/>
    </row>
    <row r="319" customFormat="false" ht="7.5" hidden="false" customHeight="true" outlineLevel="0" collapsed="false">
      <c r="E319" s="32"/>
      <c r="F319" s="32"/>
      <c r="G319" s="32"/>
      <c r="H319" s="32"/>
      <c r="I319" s="32"/>
      <c r="J319" s="32"/>
      <c r="K319" s="32"/>
      <c r="L319" s="32"/>
      <c r="N319" s="33"/>
      <c r="P319" s="33"/>
      <c r="Q319" s="33"/>
      <c r="S319" s="33"/>
      <c r="T319" s="33"/>
      <c r="U319" s="33"/>
      <c r="X319" s="33"/>
      <c r="Z319" s="33"/>
      <c r="AA319" s="33"/>
      <c r="AD319" s="33"/>
      <c r="AE319" s="33"/>
      <c r="AG319" s="33" t="n">
        <v>57.7279683541004</v>
      </c>
      <c r="AH319" s="33"/>
      <c r="AI319" s="33"/>
      <c r="AJ319" s="33"/>
    </row>
    <row r="320" customFormat="false" ht="6" hidden="false" customHeight="true" outlineLevel="0" collapsed="false">
      <c r="AG320" s="33"/>
      <c r="AH320" s="33"/>
      <c r="AI320" s="33"/>
      <c r="AJ320" s="33"/>
    </row>
    <row r="321" customFormat="false" ht="1.5" hidden="false" customHeight="true" outlineLevel="0" collapsed="false"/>
    <row r="322" customFormat="false" ht="13.5" hidden="false" customHeight="true" outlineLevel="0" collapsed="false">
      <c r="E322" s="27" t="s">
        <v>127</v>
      </c>
      <c r="F322" s="27"/>
      <c r="G322" s="27"/>
      <c r="H322" s="27"/>
      <c r="I322" s="27"/>
      <c r="J322" s="27"/>
      <c r="K322" s="27"/>
      <c r="L322" s="27"/>
    </row>
    <row r="323" customFormat="false" ht="2.25" hidden="false" customHeight="true" outlineLevel="0" collapsed="false"/>
    <row r="324" customFormat="false" ht="13.5" hidden="false" customHeight="true" outlineLevel="0" collapsed="false">
      <c r="F324" s="28" t="s">
        <v>128</v>
      </c>
      <c r="G324" s="28"/>
      <c r="H324" s="28"/>
      <c r="I324" s="28"/>
      <c r="J324" s="28"/>
      <c r="K324" s="28"/>
      <c r="L324" s="28"/>
      <c r="N324" s="29" t="n">
        <v>39916970</v>
      </c>
      <c r="P324" s="30" t="n">
        <v>11910746</v>
      </c>
      <c r="Q324" s="30"/>
      <c r="S324" s="30" t="n">
        <v>51827716</v>
      </c>
      <c r="T324" s="30"/>
      <c r="U324" s="30"/>
      <c r="X324" s="29" t="n">
        <v>23236549.18</v>
      </c>
      <c r="Z324" s="30" t="n">
        <v>18574956.68</v>
      </c>
      <c r="AA324" s="30"/>
      <c r="AD324" s="30" t="n">
        <v>18420846.86</v>
      </c>
      <c r="AE324" s="30"/>
      <c r="AG324" s="31" t="n">
        <v>35.8398133539205</v>
      </c>
      <c r="AH324" s="31"/>
      <c r="AI324" s="31"/>
      <c r="AJ324" s="31"/>
      <c r="AK324" s="31"/>
    </row>
    <row r="325" customFormat="false" ht="2.25" hidden="false" customHeight="true" outlineLevel="0" collapsed="false"/>
    <row r="326" customFormat="false" ht="13.5" hidden="false" customHeight="true" outlineLevel="0" collapsed="false">
      <c r="F326" s="28" t="s">
        <v>129</v>
      </c>
      <c r="G326" s="28"/>
      <c r="H326" s="28"/>
      <c r="I326" s="28"/>
      <c r="J326" s="28"/>
      <c r="K326" s="28"/>
      <c r="L326" s="28"/>
      <c r="N326" s="29" t="n">
        <v>185081308</v>
      </c>
      <c r="P326" s="30" t="n">
        <v>1142809</v>
      </c>
      <c r="Q326" s="30"/>
      <c r="S326" s="30" t="n">
        <v>186224117</v>
      </c>
      <c r="T326" s="30"/>
      <c r="U326" s="30"/>
      <c r="X326" s="29" t="n">
        <v>123832510.39</v>
      </c>
      <c r="Z326" s="30" t="n">
        <v>116603188.39</v>
      </c>
      <c r="AA326" s="30"/>
      <c r="AD326" s="30" t="n">
        <v>116564248.57</v>
      </c>
      <c r="AE326" s="30"/>
      <c r="AG326" s="31" t="n">
        <v>62.6144402070114</v>
      </c>
      <c r="AH326" s="31"/>
      <c r="AI326" s="31"/>
      <c r="AJ326" s="31"/>
      <c r="AK326" s="31"/>
    </row>
    <row r="327" customFormat="false" ht="4.5" hidden="false" customHeight="true" outlineLevel="0" collapsed="false"/>
    <row r="328" customFormat="false" ht="1.5" hidden="false" customHeight="true" outlineLevel="0" collapsed="false">
      <c r="E328" s="32" t="s">
        <v>130</v>
      </c>
      <c r="F328" s="32"/>
      <c r="G328" s="32"/>
      <c r="H328" s="32"/>
      <c r="I328" s="32"/>
      <c r="J328" s="32"/>
      <c r="K328" s="32"/>
      <c r="L328" s="32"/>
      <c r="N328" s="33" t="n">
        <v>224998278</v>
      </c>
      <c r="P328" s="33" t="n">
        <v>13053555</v>
      </c>
      <c r="Q328" s="33"/>
      <c r="S328" s="33" t="n">
        <v>238051833</v>
      </c>
      <c r="T328" s="33"/>
      <c r="U328" s="33"/>
      <c r="X328" s="33" t="n">
        <v>147069059.57</v>
      </c>
      <c r="Z328" s="33" t="n">
        <v>135178145.07</v>
      </c>
      <c r="AA328" s="33"/>
      <c r="AD328" s="33" t="n">
        <v>134985095.43</v>
      </c>
      <c r="AE328" s="33"/>
    </row>
    <row r="329" customFormat="false" ht="9.75" hidden="false" customHeight="true" outlineLevel="0" collapsed="false">
      <c r="E329" s="32"/>
      <c r="F329" s="32"/>
      <c r="G329" s="32"/>
      <c r="H329" s="32"/>
      <c r="I329" s="32"/>
      <c r="J329" s="32"/>
      <c r="K329" s="32"/>
      <c r="L329" s="32"/>
      <c r="N329" s="33"/>
      <c r="P329" s="33"/>
      <c r="Q329" s="33"/>
      <c r="S329" s="33"/>
      <c r="T329" s="33"/>
      <c r="U329" s="33"/>
      <c r="X329" s="33"/>
      <c r="Z329" s="33"/>
      <c r="AA329" s="33"/>
      <c r="AD329" s="33"/>
      <c r="AE329" s="33"/>
      <c r="AG329" s="33" t="n">
        <v>56.7851729459273</v>
      </c>
      <c r="AH329" s="33"/>
      <c r="AI329" s="33"/>
      <c r="AJ329" s="33"/>
    </row>
    <row r="330" customFormat="false" ht="6.75" hidden="false" customHeight="true" outlineLevel="0" collapsed="false">
      <c r="E330" s="32"/>
      <c r="F330" s="32"/>
      <c r="G330" s="32"/>
      <c r="H330" s="32"/>
      <c r="I330" s="32"/>
      <c r="J330" s="32"/>
      <c r="K330" s="32"/>
      <c r="L330" s="32"/>
    </row>
    <row r="331" customFormat="false" ht="3.75" hidden="false" customHeight="true" outlineLevel="0" collapsed="false"/>
    <row r="332" customFormat="false" ht="1.5" hidden="false" customHeight="true" outlineLevel="0" collapsed="false">
      <c r="D332" s="32" t="s">
        <v>116</v>
      </c>
      <c r="E332" s="32"/>
      <c r="F332" s="32"/>
      <c r="G332" s="32"/>
      <c r="H332" s="32"/>
      <c r="I332" s="32"/>
      <c r="J332" s="32"/>
      <c r="K332" s="32"/>
      <c r="L332" s="32"/>
      <c r="N332" s="33" t="n">
        <v>942873524</v>
      </c>
      <c r="P332" s="33" t="n">
        <v>-11584500</v>
      </c>
      <c r="Q332" s="33"/>
      <c r="S332" s="33" t="n">
        <v>931289024</v>
      </c>
      <c r="T332" s="33"/>
      <c r="U332" s="33"/>
      <c r="W332" s="33" t="n">
        <v>598372361.55</v>
      </c>
      <c r="X332" s="33"/>
      <c r="Z332" s="33" t="n">
        <v>462981978.65</v>
      </c>
      <c r="AA332" s="33"/>
    </row>
    <row r="333" customFormat="false" ht="13.5" hidden="false" customHeight="true" outlineLevel="0" collapsed="false">
      <c r="D333" s="32"/>
      <c r="E333" s="32"/>
      <c r="F333" s="32"/>
      <c r="G333" s="32"/>
      <c r="H333" s="32"/>
      <c r="I333" s="32"/>
      <c r="J333" s="32"/>
      <c r="K333" s="32"/>
      <c r="L333" s="32"/>
      <c r="N333" s="33"/>
      <c r="P333" s="33"/>
      <c r="Q333" s="33"/>
      <c r="S333" s="33"/>
      <c r="T333" s="33"/>
      <c r="U333" s="33"/>
      <c r="W333" s="33"/>
      <c r="X333" s="33"/>
      <c r="Z333" s="33"/>
      <c r="AA333" s="33"/>
      <c r="AC333" s="33" t="n">
        <v>462363615.15</v>
      </c>
      <c r="AD333" s="33"/>
      <c r="AE333" s="33"/>
      <c r="AF333" s="33" t="n">
        <v>49.7141023590545</v>
      </c>
      <c r="AG333" s="33"/>
      <c r="AH333" s="33"/>
      <c r="AI333" s="33"/>
      <c r="AJ333" s="33"/>
    </row>
    <row r="334" customFormat="false" ht="2.25" hidden="false" customHeight="true" outlineLevel="0" collapsed="false"/>
    <row r="335" customFormat="false" ht="13.5" hidden="false" customHeight="true" outlineLevel="0" collapsed="false">
      <c r="D335" s="27" t="s">
        <v>35</v>
      </c>
      <c r="E335" s="27"/>
      <c r="F335" s="27"/>
      <c r="G335" s="27"/>
      <c r="H335" s="27"/>
      <c r="I335" s="27"/>
      <c r="J335" s="27"/>
      <c r="K335" s="27"/>
      <c r="L335" s="27"/>
    </row>
    <row r="336" customFormat="false" ht="1.5" hidden="false" customHeight="true" outlineLevel="0" collapsed="false"/>
    <row r="337" customFormat="false" ht="13.5" hidden="false" customHeight="true" outlineLevel="0" collapsed="false">
      <c r="E337" s="27" t="s">
        <v>131</v>
      </c>
      <c r="F337" s="27"/>
      <c r="G337" s="27"/>
      <c r="H337" s="27"/>
      <c r="I337" s="27"/>
      <c r="J337" s="27"/>
      <c r="K337" s="27"/>
      <c r="L337" s="27"/>
    </row>
    <row r="338" customFormat="false" ht="2.25" hidden="false" customHeight="true" outlineLevel="0" collapsed="false"/>
    <row r="339" customFormat="false" ht="13.5" hidden="false" customHeight="true" outlineLevel="0" collapsed="false">
      <c r="F339" s="28" t="s">
        <v>132</v>
      </c>
      <c r="G339" s="28"/>
      <c r="H339" s="28"/>
      <c r="I339" s="28"/>
      <c r="J339" s="28"/>
      <c r="K339" s="28"/>
      <c r="L339" s="28"/>
      <c r="N339" s="29" t="n">
        <v>148850</v>
      </c>
      <c r="P339" s="30" t="n">
        <v>-18375</v>
      </c>
      <c r="Q339" s="30"/>
      <c r="S339" s="30" t="n">
        <v>130475</v>
      </c>
      <c r="T339" s="30"/>
      <c r="U339" s="30"/>
      <c r="X339" s="29" t="n">
        <v>53419.35</v>
      </c>
      <c r="Z339" s="30" t="n">
        <v>17419.35</v>
      </c>
      <c r="AA339" s="30"/>
      <c r="AD339" s="30" t="n">
        <v>17419.35</v>
      </c>
      <c r="AE339" s="30"/>
      <c r="AG339" s="31" t="n">
        <v>13.3507185284537</v>
      </c>
      <c r="AH339" s="31"/>
      <c r="AI339" s="31"/>
      <c r="AJ339" s="31"/>
      <c r="AK339" s="31"/>
    </row>
    <row r="340" customFormat="false" ht="4.5" hidden="false" customHeight="true" outlineLevel="0" collapsed="false"/>
    <row r="341" customFormat="false" ht="1.5" hidden="false" customHeight="true" outlineLevel="0" collapsed="false">
      <c r="E341" s="32" t="s">
        <v>133</v>
      </c>
      <c r="F341" s="32"/>
      <c r="G341" s="32"/>
      <c r="H341" s="32"/>
      <c r="I341" s="32"/>
      <c r="J341" s="32"/>
      <c r="K341" s="32"/>
      <c r="L341" s="32"/>
      <c r="N341" s="33" t="n">
        <v>148850</v>
      </c>
      <c r="P341" s="33" t="n">
        <v>-18375</v>
      </c>
      <c r="Q341" s="33"/>
      <c r="S341" s="33" t="n">
        <v>130475</v>
      </c>
      <c r="T341" s="33"/>
      <c r="U341" s="33"/>
      <c r="X341" s="33" t="n">
        <v>53419.35</v>
      </c>
      <c r="Z341" s="33" t="n">
        <v>17419.35</v>
      </c>
      <c r="AA341" s="33"/>
      <c r="AD341" s="33" t="n">
        <v>17419.35</v>
      </c>
      <c r="AE341" s="33"/>
    </row>
    <row r="342" customFormat="false" ht="7.5" hidden="false" customHeight="true" outlineLevel="0" collapsed="false">
      <c r="E342" s="32"/>
      <c r="F342" s="32"/>
      <c r="G342" s="32"/>
      <c r="H342" s="32"/>
      <c r="I342" s="32"/>
      <c r="J342" s="32"/>
      <c r="K342" s="32"/>
      <c r="L342" s="32"/>
      <c r="N342" s="33"/>
      <c r="P342" s="33"/>
      <c r="Q342" s="33"/>
      <c r="S342" s="33"/>
      <c r="T342" s="33"/>
      <c r="U342" s="33"/>
      <c r="X342" s="33"/>
      <c r="Z342" s="33"/>
      <c r="AA342" s="33"/>
      <c r="AD342" s="33"/>
      <c r="AE342" s="33"/>
      <c r="AG342" s="33" t="n">
        <v>13.3507185284537</v>
      </c>
      <c r="AH342" s="33"/>
      <c r="AI342" s="33"/>
      <c r="AJ342" s="33"/>
    </row>
    <row r="343" customFormat="false" ht="6" hidden="false" customHeight="true" outlineLevel="0" collapsed="false">
      <c r="AG343" s="33"/>
      <c r="AH343" s="33"/>
      <c r="AI343" s="33"/>
      <c r="AJ343" s="33"/>
    </row>
    <row r="344" customFormat="false" ht="5.25" hidden="false" customHeight="true" outlineLevel="0" collapsed="false"/>
    <row r="345" customFormat="false" ht="1.5" hidden="false" customHeight="true" outlineLevel="0" collapsed="false">
      <c r="D345" s="32" t="s">
        <v>39</v>
      </c>
      <c r="E345" s="32"/>
      <c r="F345" s="32"/>
      <c r="G345" s="32"/>
      <c r="H345" s="32"/>
      <c r="I345" s="32"/>
      <c r="J345" s="32"/>
      <c r="K345" s="32"/>
      <c r="L345" s="32"/>
      <c r="N345" s="33" t="n">
        <v>148850</v>
      </c>
      <c r="P345" s="33" t="n">
        <v>-18375</v>
      </c>
      <c r="Q345" s="33"/>
      <c r="S345" s="33" t="n">
        <v>130475</v>
      </c>
      <c r="T345" s="33"/>
      <c r="U345" s="33"/>
      <c r="W345" s="33" t="n">
        <v>53419.35</v>
      </c>
      <c r="X345" s="33"/>
      <c r="Z345" s="33" t="n">
        <v>17419.35</v>
      </c>
      <c r="AA345" s="33"/>
    </row>
    <row r="346" customFormat="false" ht="13.5" hidden="false" customHeight="true" outlineLevel="0" collapsed="false">
      <c r="D346" s="32"/>
      <c r="E346" s="32"/>
      <c r="F346" s="32"/>
      <c r="G346" s="32"/>
      <c r="H346" s="32"/>
      <c r="I346" s="32"/>
      <c r="J346" s="32"/>
      <c r="K346" s="32"/>
      <c r="L346" s="32"/>
      <c r="N346" s="33"/>
      <c r="P346" s="33"/>
      <c r="Q346" s="33"/>
      <c r="S346" s="33"/>
      <c r="T346" s="33"/>
      <c r="U346" s="33"/>
      <c r="W346" s="33"/>
      <c r="X346" s="33"/>
      <c r="Z346" s="33"/>
      <c r="AA346" s="33"/>
      <c r="AC346" s="33" t="n">
        <v>17419.35</v>
      </c>
      <c r="AD346" s="33"/>
      <c r="AE346" s="33"/>
      <c r="AF346" s="33" t="n">
        <v>13.3507185284537</v>
      </c>
      <c r="AG346" s="33"/>
      <c r="AH346" s="33"/>
      <c r="AI346" s="33"/>
      <c r="AJ346" s="33"/>
    </row>
    <row r="347" customFormat="false" ht="2.25" hidden="false" customHeight="true" outlineLevel="0" collapsed="false"/>
    <row r="348" customFormat="false" ht="13.5" hidden="false" customHeight="true" outlineLevel="0" collapsed="false">
      <c r="D348" s="27" t="s">
        <v>40</v>
      </c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true" outlineLevel="0" collapsed="false">
      <c r="E349" s="27" t="s">
        <v>134</v>
      </c>
      <c r="F349" s="27"/>
      <c r="G349" s="27"/>
      <c r="H349" s="27"/>
      <c r="I349" s="27"/>
      <c r="J349" s="27"/>
      <c r="K349" s="27"/>
      <c r="L349" s="27"/>
    </row>
    <row r="350" customFormat="false" ht="2.25" hidden="false" customHeight="true" outlineLevel="0" collapsed="false"/>
    <row r="351" customFormat="false" ht="13.5" hidden="false" customHeight="true" outlineLevel="0" collapsed="false">
      <c r="F351" s="28" t="s">
        <v>135</v>
      </c>
      <c r="G351" s="28"/>
      <c r="H351" s="28"/>
      <c r="I351" s="28"/>
      <c r="J351" s="28"/>
      <c r="K351" s="28"/>
      <c r="L351" s="28"/>
      <c r="N351" s="29" t="n">
        <v>1893896</v>
      </c>
      <c r="P351" s="30" t="n">
        <v>144983.5</v>
      </c>
      <c r="Q351" s="30"/>
      <c r="S351" s="30" t="n">
        <v>2038879.5</v>
      </c>
      <c r="T351" s="30"/>
      <c r="U351" s="30"/>
      <c r="X351" s="29" t="n">
        <v>1025880.23</v>
      </c>
      <c r="Z351" s="30" t="n">
        <v>820360.23</v>
      </c>
      <c r="AA351" s="30"/>
      <c r="AD351" s="30" t="n">
        <v>819663.23</v>
      </c>
      <c r="AE351" s="30"/>
      <c r="AG351" s="31" t="n">
        <v>40.2358368898211</v>
      </c>
      <c r="AH351" s="31"/>
      <c r="AI351" s="31"/>
      <c r="AJ351" s="31"/>
      <c r="AK351" s="31"/>
    </row>
    <row r="352" customFormat="false" ht="2.25" hidden="false" customHeight="true" outlineLevel="0" collapsed="false"/>
    <row r="353" customFormat="false" ht="13.5" hidden="false" customHeight="true" outlineLevel="0" collapsed="false">
      <c r="F353" s="28" t="s">
        <v>136</v>
      </c>
      <c r="G353" s="28"/>
      <c r="H353" s="28"/>
      <c r="I353" s="28"/>
      <c r="J353" s="28"/>
      <c r="K353" s="28"/>
      <c r="L353" s="28"/>
      <c r="N353" s="29" t="n">
        <v>2229291</v>
      </c>
      <c r="P353" s="30" t="n">
        <v>-31045.5</v>
      </c>
      <c r="Q353" s="30"/>
      <c r="S353" s="30" t="n">
        <v>2198245.5</v>
      </c>
      <c r="T353" s="30"/>
      <c r="U353" s="30"/>
      <c r="X353" s="29" t="n">
        <v>1331190.77</v>
      </c>
      <c r="Z353" s="30" t="n">
        <v>953690.77</v>
      </c>
      <c r="AA353" s="30"/>
      <c r="AD353" s="30" t="n">
        <v>943204.77</v>
      </c>
      <c r="AE353" s="30"/>
      <c r="AG353" s="31" t="n">
        <v>43.3841793375672</v>
      </c>
      <c r="AH353" s="31"/>
      <c r="AI353" s="31"/>
      <c r="AJ353" s="31"/>
      <c r="AK353" s="31"/>
    </row>
    <row r="354" customFormat="false" ht="4.5" hidden="false" customHeight="true" outlineLevel="0" collapsed="false"/>
    <row r="355" customFormat="false" ht="1.5" hidden="false" customHeight="true" outlineLevel="0" collapsed="false">
      <c r="E355" s="32" t="s">
        <v>137</v>
      </c>
      <c r="F355" s="32"/>
      <c r="G355" s="32"/>
      <c r="H355" s="32"/>
      <c r="I355" s="32"/>
      <c r="J355" s="32"/>
      <c r="K355" s="32"/>
      <c r="L355" s="32"/>
      <c r="N355" s="33" t="n">
        <v>4123187</v>
      </c>
      <c r="P355" s="33" t="n">
        <v>113938</v>
      </c>
      <c r="Q355" s="33"/>
      <c r="S355" s="33" t="n">
        <v>4237125</v>
      </c>
      <c r="T355" s="33"/>
      <c r="U355" s="33"/>
      <c r="X355" s="33" t="n">
        <v>2357071</v>
      </c>
      <c r="Z355" s="33" t="n">
        <v>1774051</v>
      </c>
      <c r="AA355" s="33"/>
      <c r="AD355" s="33" t="n">
        <v>1762868</v>
      </c>
      <c r="AE355" s="33"/>
    </row>
    <row r="356" customFormat="false" ht="9.75" hidden="false" customHeight="true" outlineLevel="0" collapsed="false">
      <c r="E356" s="32"/>
      <c r="F356" s="32"/>
      <c r="G356" s="32"/>
      <c r="H356" s="32"/>
      <c r="I356" s="32"/>
      <c r="J356" s="32"/>
      <c r="K356" s="32"/>
      <c r="L356" s="32"/>
      <c r="N356" s="33"/>
      <c r="P356" s="33"/>
      <c r="Q356" s="33"/>
      <c r="S356" s="33"/>
      <c r="T356" s="33"/>
      <c r="U356" s="33"/>
      <c r="X356" s="33"/>
      <c r="Z356" s="33"/>
      <c r="AA356" s="33"/>
      <c r="AD356" s="33"/>
      <c r="AE356" s="33"/>
      <c r="AG356" s="33" t="n">
        <v>41.8692155647993</v>
      </c>
      <c r="AH356" s="33"/>
      <c r="AI356" s="33"/>
      <c r="AJ356" s="33"/>
    </row>
    <row r="357" customFormat="false" ht="6.75" hidden="false" customHeight="true" outlineLevel="0" collapsed="false">
      <c r="E357" s="32"/>
      <c r="F357" s="32"/>
      <c r="G357" s="32"/>
      <c r="H357" s="32"/>
      <c r="I357" s="32"/>
      <c r="J357" s="32"/>
      <c r="K357" s="32"/>
      <c r="L357" s="32"/>
    </row>
    <row r="358" customFormat="false" ht="3.75" hidden="false" customHeight="true" outlineLevel="0" collapsed="false"/>
    <row r="359" customFormat="false" ht="1.5" hidden="false" customHeight="true" outlineLevel="0" collapsed="false">
      <c r="D359" s="32" t="s">
        <v>47</v>
      </c>
      <c r="E359" s="32"/>
      <c r="F359" s="32"/>
      <c r="G359" s="32"/>
      <c r="H359" s="32"/>
      <c r="I359" s="32"/>
      <c r="J359" s="32"/>
      <c r="K359" s="32"/>
      <c r="L359" s="32"/>
      <c r="N359" s="33" t="n">
        <v>4123187</v>
      </c>
      <c r="P359" s="33" t="n">
        <v>113938</v>
      </c>
      <c r="Q359" s="33"/>
      <c r="S359" s="33" t="n">
        <v>4237125</v>
      </c>
      <c r="T359" s="33"/>
      <c r="U359" s="33"/>
      <c r="W359" s="33" t="n">
        <v>2357071</v>
      </c>
      <c r="X359" s="33"/>
      <c r="Z359" s="33" t="n">
        <v>1774051</v>
      </c>
      <c r="AA359" s="33"/>
    </row>
    <row r="360" customFormat="false" ht="13.5" hidden="false" customHeight="true" outlineLevel="0" collapsed="false">
      <c r="D360" s="32"/>
      <c r="E360" s="32"/>
      <c r="F360" s="32"/>
      <c r="G360" s="32"/>
      <c r="H360" s="32"/>
      <c r="I360" s="32"/>
      <c r="J360" s="32"/>
      <c r="K360" s="32"/>
      <c r="L360" s="32"/>
      <c r="N360" s="33"/>
      <c r="P360" s="33"/>
      <c r="Q360" s="33"/>
      <c r="S360" s="33"/>
      <c r="T360" s="33"/>
      <c r="U360" s="33"/>
      <c r="W360" s="33"/>
      <c r="X360" s="33"/>
      <c r="Z360" s="33"/>
      <c r="AA360" s="33"/>
      <c r="AC360" s="33" t="n">
        <v>1762868</v>
      </c>
      <c r="AD360" s="33"/>
      <c r="AE360" s="33"/>
      <c r="AF360" s="33" t="n">
        <v>41.8692155647993</v>
      </c>
      <c r="AG360" s="33"/>
      <c r="AH360" s="33"/>
      <c r="AI360" s="33"/>
      <c r="AJ360" s="33"/>
    </row>
    <row r="361" customFormat="false" ht="2.25" hidden="false" customHeight="true" outlineLevel="0" collapsed="false"/>
    <row r="362" customFormat="false" ht="13.5" hidden="false" customHeight="true" outlineLevel="0" collapsed="false">
      <c r="D362" s="27" t="s">
        <v>69</v>
      </c>
      <c r="E362" s="27"/>
      <c r="F362" s="27"/>
      <c r="G362" s="27"/>
      <c r="H362" s="27"/>
      <c r="I362" s="27"/>
      <c r="J362" s="27"/>
      <c r="K362" s="27"/>
      <c r="L362" s="27"/>
    </row>
    <row r="363" customFormat="false" ht="1.5" hidden="false" customHeight="true" outlineLevel="0" collapsed="false"/>
    <row r="364" customFormat="false" ht="13.5" hidden="false" customHeight="true" outlineLevel="0" collapsed="false">
      <c r="E364" s="27" t="s">
        <v>138</v>
      </c>
      <c r="F364" s="27"/>
      <c r="G364" s="27"/>
      <c r="H364" s="27"/>
      <c r="I364" s="27"/>
      <c r="J364" s="27"/>
      <c r="K364" s="27"/>
      <c r="L364" s="27"/>
    </row>
    <row r="365" customFormat="false" ht="2.25" hidden="false" customHeight="true" outlineLevel="0" collapsed="false"/>
    <row r="366" customFormat="false" ht="13.5" hidden="false" customHeight="true" outlineLevel="0" collapsed="false">
      <c r="F366" s="28" t="s">
        <v>139</v>
      </c>
      <c r="G366" s="28"/>
      <c r="H366" s="28"/>
      <c r="I366" s="28"/>
      <c r="J366" s="28"/>
      <c r="K366" s="28"/>
      <c r="L366" s="28"/>
      <c r="N366" s="29" t="n">
        <v>179849180</v>
      </c>
      <c r="P366" s="30" t="n">
        <v>1992014</v>
      </c>
      <c r="Q366" s="30"/>
      <c r="S366" s="30" t="n">
        <v>181841194</v>
      </c>
      <c r="T366" s="30"/>
      <c r="U366" s="30"/>
      <c r="X366" s="29" t="n">
        <v>159396686.61</v>
      </c>
      <c r="Z366" s="30" t="n">
        <v>77084776.47</v>
      </c>
      <c r="AA366" s="30"/>
      <c r="AD366" s="30" t="n">
        <v>76871433.5</v>
      </c>
      <c r="AE366" s="30"/>
      <c r="AG366" s="31" t="n">
        <v>42.3912617236774</v>
      </c>
      <c r="AH366" s="31"/>
      <c r="AI366" s="31"/>
      <c r="AJ366" s="31"/>
      <c r="AK366" s="31"/>
    </row>
    <row r="367" customFormat="false" ht="2.25" hidden="false" customHeight="true" outlineLevel="0" collapsed="false"/>
    <row r="368" customFormat="false" ht="13.5" hidden="false" customHeight="true" outlineLevel="0" collapsed="false">
      <c r="F368" s="28" t="s">
        <v>140</v>
      </c>
      <c r="G368" s="28"/>
      <c r="H368" s="28"/>
      <c r="I368" s="28"/>
      <c r="J368" s="28"/>
      <c r="K368" s="28"/>
      <c r="L368" s="28"/>
      <c r="N368" s="29" t="n">
        <v>117541070</v>
      </c>
      <c r="P368" s="30" t="n">
        <v>1990368</v>
      </c>
      <c r="Q368" s="30"/>
      <c r="S368" s="30" t="n">
        <v>119531438</v>
      </c>
      <c r="T368" s="30"/>
      <c r="U368" s="30"/>
      <c r="X368" s="29" t="n">
        <v>84629716.96</v>
      </c>
      <c r="Z368" s="30" t="n">
        <v>81556631.27</v>
      </c>
      <c r="AA368" s="30"/>
      <c r="AD368" s="30" t="n">
        <v>81556631.27</v>
      </c>
      <c r="AE368" s="30"/>
      <c r="AG368" s="31" t="n">
        <v>68.2302770171643</v>
      </c>
      <c r="AH368" s="31"/>
      <c r="AI368" s="31"/>
      <c r="AJ368" s="31"/>
      <c r="AK368" s="31"/>
    </row>
    <row r="369" customFormat="false" ht="4.5" hidden="false" customHeight="true" outlineLevel="0" collapsed="false"/>
    <row r="370" customFormat="false" ht="1.5" hidden="false" customHeight="true" outlineLevel="0" collapsed="false">
      <c r="E370" s="32" t="s">
        <v>141</v>
      </c>
      <c r="F370" s="32"/>
      <c r="G370" s="32"/>
      <c r="H370" s="32"/>
      <c r="I370" s="32"/>
      <c r="J370" s="32"/>
      <c r="K370" s="32"/>
      <c r="L370" s="32"/>
      <c r="N370" s="33" t="n">
        <v>297390250</v>
      </c>
      <c r="P370" s="33" t="n">
        <v>3982382</v>
      </c>
      <c r="Q370" s="33"/>
      <c r="S370" s="33" t="n">
        <v>301372632</v>
      </c>
      <c r="T370" s="33"/>
      <c r="U370" s="33"/>
      <c r="X370" s="33" t="n">
        <v>244026403.57</v>
      </c>
      <c r="Z370" s="33" t="n">
        <v>158641407.74</v>
      </c>
      <c r="AA370" s="33"/>
      <c r="AD370" s="33" t="n">
        <v>158428064.77</v>
      </c>
      <c r="AE370" s="33"/>
    </row>
    <row r="371" customFormat="false" ht="7.5" hidden="false" customHeight="true" outlineLevel="0" collapsed="false">
      <c r="E371" s="32"/>
      <c r="F371" s="32"/>
      <c r="G371" s="32"/>
      <c r="H371" s="32"/>
      <c r="I371" s="32"/>
      <c r="J371" s="32"/>
      <c r="K371" s="32"/>
      <c r="L371" s="32"/>
      <c r="N371" s="33"/>
      <c r="P371" s="33"/>
      <c r="Q371" s="33"/>
      <c r="S371" s="33"/>
      <c r="T371" s="33"/>
      <c r="U371" s="33"/>
      <c r="X371" s="33"/>
      <c r="Z371" s="33"/>
      <c r="AA371" s="33"/>
      <c r="AD371" s="33"/>
      <c r="AE371" s="33"/>
      <c r="AG371" s="33" t="n">
        <v>52.6396198245367</v>
      </c>
      <c r="AH371" s="33"/>
      <c r="AI371" s="33"/>
      <c r="AJ371" s="33"/>
    </row>
    <row r="372" customFormat="false" ht="6" hidden="false" customHeight="true" outlineLevel="0" collapsed="false">
      <c r="AG372" s="33"/>
      <c r="AH372" s="33"/>
      <c r="AI372" s="33"/>
      <c r="AJ372" s="33"/>
    </row>
    <row r="373" customFormat="false" ht="5.25" hidden="false" customHeight="true" outlineLevel="0" collapsed="false"/>
    <row r="374" customFormat="false" ht="1.5" hidden="false" customHeight="true" outlineLevel="0" collapsed="false">
      <c r="D374" s="32" t="s">
        <v>73</v>
      </c>
      <c r="E374" s="32"/>
      <c r="F374" s="32"/>
      <c r="G374" s="32"/>
      <c r="H374" s="32"/>
      <c r="I374" s="32"/>
      <c r="J374" s="32"/>
      <c r="K374" s="32"/>
      <c r="L374" s="32"/>
      <c r="N374" s="33" t="n">
        <v>297390250</v>
      </c>
      <c r="P374" s="33" t="n">
        <v>3982382</v>
      </c>
      <c r="Q374" s="33"/>
      <c r="S374" s="33" t="n">
        <v>301372632</v>
      </c>
      <c r="T374" s="33"/>
      <c r="U374" s="33"/>
      <c r="W374" s="33" t="n">
        <v>244026403.57</v>
      </c>
      <c r="X374" s="33"/>
      <c r="Z374" s="33" t="n">
        <v>158641407.74</v>
      </c>
      <c r="AA374" s="33"/>
    </row>
    <row r="375" customFormat="false" ht="13.5" hidden="false" customHeight="true" outlineLevel="0" collapsed="false">
      <c r="D375" s="32"/>
      <c r="E375" s="32"/>
      <c r="F375" s="32"/>
      <c r="G375" s="32"/>
      <c r="H375" s="32"/>
      <c r="I375" s="32"/>
      <c r="J375" s="32"/>
      <c r="K375" s="32"/>
      <c r="L375" s="32"/>
      <c r="N375" s="33"/>
      <c r="P375" s="33"/>
      <c r="Q375" s="33"/>
      <c r="S375" s="33"/>
      <c r="T375" s="33"/>
      <c r="U375" s="33"/>
      <c r="W375" s="33"/>
      <c r="X375" s="33"/>
      <c r="Z375" s="33"/>
      <c r="AA375" s="33"/>
      <c r="AC375" s="33" t="n">
        <v>158428064.77</v>
      </c>
      <c r="AD375" s="33"/>
      <c r="AE375" s="33"/>
      <c r="AF375" s="33" t="n">
        <v>52.6396198245367</v>
      </c>
      <c r="AG375" s="33"/>
      <c r="AH375" s="33"/>
      <c r="AI375" s="33"/>
      <c r="AJ375" s="33"/>
    </row>
    <row r="376" customFormat="false" ht="4.5" hidden="false" customHeight="true" outlineLevel="0" collapsed="false"/>
    <row r="377" customFormat="false" ht="9.75" hidden="false" customHeight="true" outlineLevel="0" collapsed="false">
      <c r="C377" s="32" t="s">
        <v>74</v>
      </c>
      <c r="D377" s="32"/>
      <c r="E377" s="32"/>
      <c r="F377" s="32"/>
      <c r="G377" s="32"/>
      <c r="H377" s="32"/>
      <c r="I377" s="32"/>
      <c r="J377" s="32"/>
      <c r="K377" s="32"/>
      <c r="N377" s="33" t="n">
        <v>1244535811</v>
      </c>
      <c r="Q377" s="33" t="n">
        <v>-7506555</v>
      </c>
      <c r="S377" s="33" t="n">
        <v>1237029256</v>
      </c>
      <c r="T377" s="33"/>
      <c r="U377" s="33"/>
      <c r="X377" s="33" t="n">
        <v>844809255.47</v>
      </c>
      <c r="Z377" s="33" t="n">
        <v>623414856.74</v>
      </c>
      <c r="AA377" s="33"/>
      <c r="AD377" s="33" t="n">
        <v>622571967.27</v>
      </c>
      <c r="AE377" s="33"/>
      <c r="AG377" s="34" t="n">
        <v>50.3961287670629</v>
      </c>
      <c r="AH377" s="34"/>
      <c r="AI377" s="34"/>
      <c r="AJ377" s="34"/>
      <c r="AK377" s="34"/>
    </row>
    <row r="378" customFormat="false" ht="4.5" hidden="false" customHeight="true" outlineLevel="0" collapsed="false"/>
    <row r="379" customFormat="false" ht="12" hidden="false" customHeight="true" outlineLevel="0" collapsed="false">
      <c r="B379" s="32" t="s">
        <v>142</v>
      </c>
      <c r="C379" s="32"/>
      <c r="D379" s="32"/>
      <c r="E379" s="32"/>
      <c r="F379" s="32"/>
      <c r="G379" s="32"/>
      <c r="H379" s="32"/>
      <c r="I379" s="32"/>
      <c r="J379" s="32"/>
      <c r="K379" s="32"/>
      <c r="N379" s="33" t="n">
        <v>1581608522</v>
      </c>
      <c r="P379" s="33" t="n">
        <v>22405562</v>
      </c>
      <c r="Q379" s="33"/>
      <c r="S379" s="33" t="n">
        <v>1604014084</v>
      </c>
      <c r="T379" s="33"/>
      <c r="U379" s="33"/>
      <c r="X379" s="33" t="n">
        <v>1136424045.19</v>
      </c>
      <c r="Z379" s="33" t="n">
        <v>847137677.36</v>
      </c>
      <c r="AA379" s="33"/>
      <c r="AD379" s="33" t="n">
        <v>846117177.28</v>
      </c>
      <c r="AE379" s="33"/>
      <c r="AG379" s="34" t="n">
        <v>52.8136059284128</v>
      </c>
      <c r="AH379" s="34"/>
      <c r="AI379" s="34"/>
      <c r="AJ379" s="34"/>
      <c r="AK379" s="34"/>
    </row>
    <row r="380" customFormat="false" ht="1.5" hidden="false" customHeight="true" outlineLevel="0" collapsed="false">
      <c r="B380" s="32"/>
      <c r="C380" s="32"/>
      <c r="D380" s="32"/>
      <c r="E380" s="32"/>
      <c r="F380" s="32"/>
      <c r="G380" s="32"/>
      <c r="H380" s="32"/>
      <c r="I380" s="32"/>
      <c r="J380" s="32"/>
      <c r="K380" s="32"/>
    </row>
    <row r="381" customFormat="false" ht="9" hidden="false" customHeight="true" outlineLevel="0" collapsed="false">
      <c r="B381" s="26" t="s">
        <v>143</v>
      </c>
      <c r="C381" s="26"/>
      <c r="D381" s="26"/>
      <c r="E381" s="26"/>
      <c r="F381" s="26"/>
      <c r="G381" s="26"/>
      <c r="H381" s="26"/>
      <c r="I381" s="26"/>
      <c r="J381" s="26"/>
    </row>
    <row r="382" customFormat="false" ht="9.75" hidden="false" customHeight="true" outlineLevel="0" collapsed="false"/>
    <row r="383" customFormat="false" ht="14.25" hidden="false" customHeight="true" outlineLevel="0" collapsed="false">
      <c r="C383" s="26" t="s">
        <v>34</v>
      </c>
      <c r="D383" s="26"/>
      <c r="E383" s="26"/>
      <c r="F383" s="26"/>
      <c r="G383" s="26"/>
      <c r="H383" s="26"/>
      <c r="I383" s="26"/>
      <c r="J383" s="26"/>
      <c r="K383" s="26"/>
      <c r="L383" s="26"/>
    </row>
    <row r="384" customFormat="false" ht="2.25" hidden="false" customHeight="true" outlineLevel="0" collapsed="false"/>
    <row r="385" customFormat="false" ht="13.5" hidden="false" customHeight="true" outlineLevel="0" collapsed="false">
      <c r="D385" s="27" t="s">
        <v>144</v>
      </c>
      <c r="E385" s="27"/>
      <c r="F385" s="27"/>
      <c r="G385" s="27"/>
      <c r="H385" s="27"/>
      <c r="I385" s="27"/>
      <c r="J385" s="27"/>
      <c r="K385" s="27"/>
      <c r="L385" s="27"/>
    </row>
    <row r="386" customFormat="false" ht="1.5" hidden="false" customHeight="true" outlineLevel="0" collapsed="false"/>
    <row r="387" customFormat="false" ht="13.5" hidden="false" customHeight="true" outlineLevel="0" collapsed="false">
      <c r="E387" s="27" t="s">
        <v>145</v>
      </c>
      <c r="F387" s="27"/>
      <c r="G387" s="27"/>
      <c r="H387" s="27"/>
      <c r="I387" s="27"/>
      <c r="J387" s="27"/>
      <c r="K387" s="27"/>
      <c r="L387" s="27"/>
    </row>
    <row r="388" customFormat="false" ht="2.25" hidden="false" customHeight="true" outlineLevel="0" collapsed="false"/>
    <row r="389" customFormat="false" ht="13.5" hidden="false" customHeight="true" outlineLevel="0" collapsed="false">
      <c r="F389" s="28" t="s">
        <v>146</v>
      </c>
      <c r="G389" s="28"/>
      <c r="H389" s="28"/>
      <c r="I389" s="28"/>
      <c r="J389" s="28"/>
      <c r="K389" s="28"/>
      <c r="L389" s="28"/>
      <c r="N389" s="29" t="n">
        <v>10541200</v>
      </c>
      <c r="P389" s="30" t="n">
        <v>0</v>
      </c>
      <c r="Q389" s="30"/>
      <c r="S389" s="30" t="n">
        <v>10541200</v>
      </c>
      <c r="T389" s="30"/>
      <c r="U389" s="30"/>
      <c r="X389" s="29" t="n">
        <v>10439644.5</v>
      </c>
      <c r="Z389" s="30" t="n">
        <v>10439644.5</v>
      </c>
      <c r="AA389" s="30"/>
      <c r="AD389" s="30" t="n">
        <v>10439644.5</v>
      </c>
      <c r="AE389" s="30"/>
      <c r="AG389" s="31" t="n">
        <v>99.0365850187834</v>
      </c>
      <c r="AH389" s="31"/>
      <c r="AI389" s="31"/>
      <c r="AJ389" s="31"/>
      <c r="AK389" s="31"/>
    </row>
    <row r="390" customFormat="false" ht="2.25" hidden="false" customHeight="true" outlineLevel="0" collapsed="false"/>
    <row r="391" customFormat="false" ht="9.75" hidden="false" customHeight="true" outlineLevel="0" collapsed="false">
      <c r="F391" s="35" t="s">
        <v>147</v>
      </c>
      <c r="G391" s="35"/>
      <c r="H391" s="35"/>
      <c r="I391" s="35"/>
      <c r="J391" s="35"/>
      <c r="K391" s="35"/>
      <c r="L391" s="35"/>
      <c r="N391" s="29" t="n">
        <v>2725000</v>
      </c>
      <c r="P391" s="30" t="n">
        <v>0</v>
      </c>
      <c r="Q391" s="30"/>
      <c r="S391" s="30" t="n">
        <v>2725000</v>
      </c>
      <c r="T391" s="30"/>
      <c r="U391" s="30"/>
      <c r="X391" s="29" t="n">
        <v>2500000</v>
      </c>
      <c r="Z391" s="30" t="n">
        <v>2500000</v>
      </c>
      <c r="AA391" s="30"/>
      <c r="AD391" s="30" t="n">
        <v>2500000</v>
      </c>
      <c r="AE391" s="30"/>
      <c r="AG391" s="31" t="n">
        <v>91.7431192660551</v>
      </c>
      <c r="AH391" s="31"/>
      <c r="AI391" s="31"/>
      <c r="AJ391" s="31"/>
      <c r="AK391" s="31"/>
    </row>
    <row r="392" customFormat="false" ht="6.75" hidden="false" customHeight="true" outlineLevel="0" collapsed="false">
      <c r="F392" s="35"/>
      <c r="G392" s="35"/>
      <c r="H392" s="35"/>
      <c r="I392" s="35"/>
      <c r="J392" s="35"/>
      <c r="K392" s="35"/>
      <c r="L392" s="35"/>
    </row>
    <row r="393" customFormat="false" ht="2.25" hidden="false" customHeight="true" outlineLevel="0" collapsed="false"/>
    <row r="394" customFormat="false" ht="13.5" hidden="false" customHeight="true" outlineLevel="0" collapsed="false">
      <c r="F394" s="28" t="s">
        <v>148</v>
      </c>
      <c r="G394" s="28"/>
      <c r="H394" s="28"/>
      <c r="I394" s="28"/>
      <c r="J394" s="28"/>
      <c r="K394" s="28"/>
      <c r="L394" s="28"/>
      <c r="N394" s="29" t="n">
        <v>693900</v>
      </c>
      <c r="P394" s="30" t="n">
        <v>-236400</v>
      </c>
      <c r="Q394" s="30"/>
      <c r="S394" s="30" t="n">
        <v>457500</v>
      </c>
      <c r="T394" s="30"/>
      <c r="U394" s="30"/>
      <c r="X394" s="29" t="n">
        <v>0</v>
      </c>
      <c r="Z394" s="30" t="n">
        <v>0</v>
      </c>
      <c r="AA394" s="30"/>
      <c r="AD394" s="30" t="n">
        <v>0</v>
      </c>
      <c r="AE394" s="30"/>
      <c r="AG394" s="31" t="n">
        <v>0</v>
      </c>
      <c r="AH394" s="31"/>
      <c r="AI394" s="31"/>
      <c r="AJ394" s="31"/>
      <c r="AK394" s="31"/>
    </row>
    <row r="395" customFormat="false" ht="4.5" hidden="false" customHeight="true" outlineLevel="0" collapsed="false"/>
    <row r="396" customFormat="false" ht="1.5" hidden="false" customHeight="true" outlineLevel="0" collapsed="false">
      <c r="E396" s="32" t="s">
        <v>149</v>
      </c>
      <c r="F396" s="32"/>
      <c r="G396" s="32"/>
      <c r="H396" s="32"/>
      <c r="I396" s="32"/>
      <c r="J396" s="32"/>
      <c r="K396" s="32"/>
      <c r="L396" s="32"/>
      <c r="N396" s="33" t="n">
        <v>13960100</v>
      </c>
      <c r="P396" s="33" t="n">
        <v>-236400</v>
      </c>
      <c r="Q396" s="33"/>
      <c r="S396" s="33" t="n">
        <v>13723700</v>
      </c>
      <c r="T396" s="33"/>
      <c r="U396" s="33"/>
      <c r="X396" s="33" t="n">
        <v>12939644.5</v>
      </c>
      <c r="Z396" s="33" t="n">
        <v>12939644.5</v>
      </c>
      <c r="AA396" s="33"/>
      <c r="AD396" s="33" t="n">
        <v>12939644.5</v>
      </c>
      <c r="AE396" s="33"/>
    </row>
    <row r="397" customFormat="false" ht="7.5" hidden="false" customHeight="true" outlineLevel="0" collapsed="false">
      <c r="E397" s="32"/>
      <c r="F397" s="32"/>
      <c r="G397" s="32"/>
      <c r="H397" s="32"/>
      <c r="I397" s="32"/>
      <c r="J397" s="32"/>
      <c r="K397" s="32"/>
      <c r="L397" s="32"/>
      <c r="N397" s="33"/>
      <c r="P397" s="33"/>
      <c r="Q397" s="33"/>
      <c r="S397" s="33"/>
      <c r="T397" s="33"/>
      <c r="U397" s="33"/>
      <c r="X397" s="33"/>
      <c r="Z397" s="33"/>
      <c r="AA397" s="33"/>
      <c r="AD397" s="33"/>
      <c r="AE397" s="33"/>
      <c r="AG397" s="33" t="n">
        <v>94.2868504849275</v>
      </c>
      <c r="AH397" s="33"/>
      <c r="AI397" s="33"/>
      <c r="AJ397" s="33"/>
    </row>
    <row r="398" customFormat="false" ht="6" hidden="false" customHeight="true" outlineLevel="0" collapsed="false">
      <c r="AG398" s="33"/>
      <c r="AH398" s="33"/>
      <c r="AI398" s="33"/>
      <c r="AJ398" s="33"/>
    </row>
    <row r="399" customFormat="false" ht="5.25" hidden="false" customHeight="true" outlineLevel="0" collapsed="false"/>
    <row r="400" customFormat="false" ht="1.5" hidden="false" customHeight="true" outlineLevel="0" collapsed="false">
      <c r="D400" s="32" t="s">
        <v>150</v>
      </c>
      <c r="E400" s="32"/>
      <c r="F400" s="32"/>
      <c r="G400" s="32"/>
      <c r="H400" s="32"/>
      <c r="I400" s="32"/>
      <c r="J400" s="32"/>
      <c r="K400" s="32"/>
      <c r="L400" s="32"/>
      <c r="N400" s="33" t="n">
        <v>13960100</v>
      </c>
      <c r="P400" s="33" t="n">
        <v>-236400</v>
      </c>
      <c r="Q400" s="33"/>
      <c r="S400" s="33" t="n">
        <v>13723700</v>
      </c>
      <c r="T400" s="33"/>
      <c r="U400" s="33"/>
      <c r="W400" s="33" t="n">
        <v>12939644.5</v>
      </c>
      <c r="X400" s="33"/>
      <c r="Z400" s="33" t="n">
        <v>12939644.5</v>
      </c>
      <c r="AA400" s="33"/>
    </row>
    <row r="401" customFormat="false" ht="13.5" hidden="false" customHeight="true" outlineLevel="0" collapsed="false">
      <c r="D401" s="32"/>
      <c r="E401" s="32"/>
      <c r="F401" s="32"/>
      <c r="G401" s="32"/>
      <c r="H401" s="32"/>
      <c r="I401" s="32"/>
      <c r="J401" s="32"/>
      <c r="K401" s="32"/>
      <c r="L401" s="32"/>
      <c r="N401" s="33"/>
      <c r="P401" s="33"/>
      <c r="Q401" s="33"/>
      <c r="S401" s="33"/>
      <c r="T401" s="33"/>
      <c r="U401" s="33"/>
      <c r="W401" s="33"/>
      <c r="X401" s="33"/>
      <c r="Z401" s="33"/>
      <c r="AA401" s="33"/>
      <c r="AC401" s="33" t="n">
        <v>12939644.5</v>
      </c>
      <c r="AD401" s="33"/>
      <c r="AE401" s="33"/>
      <c r="AF401" s="33" t="n">
        <v>94.2868504849275</v>
      </c>
      <c r="AG401" s="33"/>
      <c r="AH401" s="33"/>
      <c r="AI401" s="33"/>
      <c r="AJ401" s="33"/>
    </row>
    <row r="402" customFormat="false" ht="2.25" hidden="false" customHeight="true" outlineLevel="0" collapsed="false"/>
    <row r="403" customFormat="false" ht="13.5" hidden="false" customHeight="true" outlineLevel="0" collapsed="false">
      <c r="D403" s="27" t="s">
        <v>94</v>
      </c>
      <c r="E403" s="27"/>
      <c r="F403" s="27"/>
      <c r="G403" s="27"/>
      <c r="H403" s="27"/>
      <c r="I403" s="27"/>
      <c r="J403" s="27"/>
      <c r="K403" s="27"/>
      <c r="L403" s="27"/>
    </row>
    <row r="404" customFormat="false" ht="1.5" hidden="false" customHeight="true" outlineLevel="0" collapsed="false"/>
    <row r="405" customFormat="false" ht="13.5" hidden="false" customHeight="true" outlineLevel="0" collapsed="false">
      <c r="E405" s="27" t="s">
        <v>151</v>
      </c>
      <c r="F405" s="27"/>
      <c r="G405" s="27"/>
      <c r="H405" s="27"/>
      <c r="I405" s="27"/>
      <c r="J405" s="27"/>
      <c r="K405" s="27"/>
      <c r="L405" s="27"/>
    </row>
    <row r="406" customFormat="false" ht="2.25" hidden="false" customHeight="true" outlineLevel="0" collapsed="false"/>
    <row r="407" customFormat="false" ht="13.5" hidden="false" customHeight="true" outlineLevel="0" collapsed="false">
      <c r="F407" s="28" t="s">
        <v>152</v>
      </c>
      <c r="G407" s="28"/>
      <c r="H407" s="28"/>
      <c r="I407" s="28"/>
      <c r="J407" s="28"/>
      <c r="K407" s="28"/>
      <c r="L407" s="28"/>
      <c r="N407" s="29" t="n">
        <v>11029281</v>
      </c>
      <c r="P407" s="30" t="n">
        <v>-1430500</v>
      </c>
      <c r="Q407" s="30"/>
      <c r="S407" s="30" t="n">
        <v>9598781</v>
      </c>
      <c r="T407" s="30"/>
      <c r="U407" s="30"/>
      <c r="X407" s="29" t="n">
        <v>2162928.06</v>
      </c>
      <c r="Z407" s="30" t="n">
        <v>2047928.06</v>
      </c>
      <c r="AA407" s="30"/>
      <c r="AD407" s="30" t="n">
        <v>2047928.06</v>
      </c>
      <c r="AE407" s="30"/>
      <c r="AG407" s="31" t="n">
        <v>21.3352930960713</v>
      </c>
      <c r="AH407" s="31"/>
      <c r="AI407" s="31"/>
      <c r="AJ407" s="31"/>
      <c r="AK407" s="31"/>
    </row>
    <row r="408" customFormat="false" ht="4.5" hidden="false" customHeight="true" outlineLevel="0" collapsed="false"/>
    <row r="409" customFormat="false" ht="1.5" hidden="false" customHeight="true" outlineLevel="0" collapsed="false">
      <c r="E409" s="32" t="s">
        <v>153</v>
      </c>
      <c r="F409" s="32"/>
      <c r="G409" s="32"/>
      <c r="H409" s="32"/>
      <c r="I409" s="32"/>
      <c r="J409" s="32"/>
      <c r="K409" s="32"/>
      <c r="L409" s="32"/>
      <c r="N409" s="33" t="n">
        <v>11029281</v>
      </c>
      <c r="P409" s="33" t="n">
        <v>-1430500</v>
      </c>
      <c r="Q409" s="33"/>
      <c r="S409" s="33" t="n">
        <v>9598781</v>
      </c>
      <c r="T409" s="33"/>
      <c r="U409" s="33"/>
      <c r="X409" s="33" t="n">
        <v>2162928.06</v>
      </c>
      <c r="Z409" s="33" t="n">
        <v>2047928.06</v>
      </c>
      <c r="AA409" s="33"/>
      <c r="AD409" s="33" t="n">
        <v>2047928.06</v>
      </c>
      <c r="AE409" s="33"/>
    </row>
    <row r="410" customFormat="false" ht="7.5" hidden="false" customHeight="true" outlineLevel="0" collapsed="false">
      <c r="E410" s="32"/>
      <c r="F410" s="32"/>
      <c r="G410" s="32"/>
      <c r="H410" s="32"/>
      <c r="I410" s="32"/>
      <c r="J410" s="32"/>
      <c r="K410" s="32"/>
      <c r="L410" s="32"/>
      <c r="N410" s="33"/>
      <c r="P410" s="33"/>
      <c r="Q410" s="33"/>
      <c r="S410" s="33"/>
      <c r="T410" s="33"/>
      <c r="U410" s="33"/>
      <c r="X410" s="33"/>
      <c r="Z410" s="33"/>
      <c r="AA410" s="33"/>
      <c r="AD410" s="33"/>
      <c r="AE410" s="33"/>
      <c r="AG410" s="33" t="n">
        <v>21.3352930960713</v>
      </c>
      <c r="AH410" s="33"/>
      <c r="AI410" s="33"/>
      <c r="AJ410" s="33"/>
    </row>
    <row r="411" customFormat="false" ht="6" hidden="false" customHeight="true" outlineLevel="0" collapsed="false">
      <c r="AG411" s="33"/>
      <c r="AH411" s="33"/>
      <c r="AI411" s="33"/>
      <c r="AJ411" s="33"/>
    </row>
    <row r="412" customFormat="false" ht="5.25" hidden="false" customHeight="true" outlineLevel="0" collapsed="false"/>
    <row r="413" customFormat="false" ht="1.5" hidden="false" customHeight="true" outlineLevel="0" collapsed="false">
      <c r="D413" s="32" t="s">
        <v>98</v>
      </c>
      <c r="E413" s="32"/>
      <c r="F413" s="32"/>
      <c r="G413" s="32"/>
      <c r="H413" s="32"/>
      <c r="I413" s="32"/>
      <c r="J413" s="32"/>
      <c r="K413" s="32"/>
      <c r="L413" s="32"/>
      <c r="N413" s="33" t="n">
        <v>11029281</v>
      </c>
      <c r="P413" s="33" t="n">
        <v>-1430500</v>
      </c>
      <c r="Q413" s="33"/>
      <c r="S413" s="33" t="n">
        <v>9598781</v>
      </c>
      <c r="T413" s="33"/>
      <c r="U413" s="33"/>
      <c r="W413" s="33" t="n">
        <v>2162928.06</v>
      </c>
      <c r="X413" s="33"/>
      <c r="Z413" s="33" t="n">
        <v>2047928.06</v>
      </c>
      <c r="AA413" s="33"/>
    </row>
    <row r="414" customFormat="false" ht="13.5" hidden="false" customHeight="true" outlineLevel="0" collapsed="false">
      <c r="D414" s="32"/>
      <c r="E414" s="32"/>
      <c r="F414" s="32"/>
      <c r="G414" s="32"/>
      <c r="H414" s="32"/>
      <c r="I414" s="32"/>
      <c r="J414" s="32"/>
      <c r="K414" s="32"/>
      <c r="L414" s="32"/>
      <c r="N414" s="33"/>
      <c r="P414" s="33"/>
      <c r="Q414" s="33"/>
      <c r="S414" s="33"/>
      <c r="T414" s="33"/>
      <c r="U414" s="33"/>
      <c r="W414" s="33"/>
      <c r="X414" s="33"/>
      <c r="Z414" s="33"/>
      <c r="AA414" s="33"/>
      <c r="AC414" s="33" t="n">
        <v>2047928.06</v>
      </c>
      <c r="AD414" s="33"/>
      <c r="AE414" s="33"/>
      <c r="AF414" s="33" t="n">
        <v>21.3352930960713</v>
      </c>
      <c r="AG414" s="33"/>
      <c r="AH414" s="33"/>
      <c r="AI414" s="33"/>
      <c r="AJ414" s="33"/>
    </row>
    <row r="415" customFormat="false" ht="13.5" hidden="false" customHeight="true" outlineLevel="0" collapsed="false">
      <c r="D415" s="27" t="s">
        <v>40</v>
      </c>
      <c r="E415" s="27"/>
      <c r="F415" s="27"/>
      <c r="G415" s="27"/>
      <c r="H415" s="27"/>
      <c r="I415" s="27"/>
      <c r="J415" s="27"/>
      <c r="K415" s="27"/>
      <c r="L415" s="27"/>
    </row>
    <row r="416" customFormat="false" ht="1.5" hidden="false" customHeight="true" outlineLevel="0" collapsed="false"/>
    <row r="417" customFormat="false" ht="13.5" hidden="false" customHeight="true" outlineLevel="0" collapsed="false">
      <c r="E417" s="27" t="s">
        <v>154</v>
      </c>
      <c r="F417" s="27"/>
      <c r="G417" s="27"/>
      <c r="H417" s="27"/>
      <c r="I417" s="27"/>
      <c r="J417" s="27"/>
      <c r="K417" s="27"/>
      <c r="L417" s="27"/>
    </row>
    <row r="418" customFormat="false" ht="2.25" hidden="false" customHeight="true" outlineLevel="0" collapsed="false"/>
    <row r="419" customFormat="false" ht="13.5" hidden="false" customHeight="true" outlineLevel="0" collapsed="false">
      <c r="F419" s="28" t="s">
        <v>155</v>
      </c>
      <c r="G419" s="28"/>
      <c r="H419" s="28"/>
      <c r="I419" s="28"/>
      <c r="J419" s="28"/>
      <c r="K419" s="28"/>
      <c r="L419" s="28"/>
      <c r="N419" s="29" t="n">
        <v>16643304</v>
      </c>
      <c r="P419" s="30" t="n">
        <v>-4632751</v>
      </c>
      <c r="Q419" s="30"/>
      <c r="S419" s="30" t="n">
        <v>12010553</v>
      </c>
      <c r="T419" s="30"/>
      <c r="U419" s="30"/>
      <c r="X419" s="29" t="n">
        <v>4425984.44</v>
      </c>
      <c r="Z419" s="30" t="n">
        <v>3954484.44</v>
      </c>
      <c r="AA419" s="30"/>
      <c r="AD419" s="30" t="n">
        <v>3941993.59</v>
      </c>
      <c r="AE419" s="30"/>
      <c r="AG419" s="31" t="n">
        <v>32.92508213402</v>
      </c>
      <c r="AH419" s="31"/>
      <c r="AI419" s="31"/>
      <c r="AJ419" s="31"/>
      <c r="AK419" s="31"/>
    </row>
    <row r="420" customFormat="false" ht="4.5" hidden="false" customHeight="true" outlineLevel="0" collapsed="false"/>
    <row r="421" customFormat="false" ht="1.5" hidden="false" customHeight="true" outlineLevel="0" collapsed="false">
      <c r="E421" s="32" t="s">
        <v>156</v>
      </c>
      <c r="F421" s="32"/>
      <c r="G421" s="32"/>
      <c r="H421" s="32"/>
      <c r="I421" s="32"/>
      <c r="J421" s="32"/>
      <c r="K421" s="32"/>
      <c r="L421" s="32"/>
      <c r="N421" s="33" t="n">
        <v>16643304</v>
      </c>
      <c r="P421" s="33" t="n">
        <v>-4632751</v>
      </c>
      <c r="Q421" s="33"/>
      <c r="S421" s="33" t="n">
        <v>12010553</v>
      </c>
      <c r="T421" s="33"/>
      <c r="U421" s="33"/>
      <c r="X421" s="33" t="n">
        <v>4425984.44</v>
      </c>
      <c r="Z421" s="33" t="n">
        <v>3954484.44</v>
      </c>
      <c r="AA421" s="33"/>
      <c r="AD421" s="33" t="n">
        <v>3941993.59</v>
      </c>
      <c r="AE421" s="33"/>
    </row>
    <row r="422" customFormat="false" ht="7.5" hidden="false" customHeight="true" outlineLevel="0" collapsed="false">
      <c r="E422" s="32"/>
      <c r="F422" s="32"/>
      <c r="G422" s="32"/>
      <c r="H422" s="32"/>
      <c r="I422" s="32"/>
      <c r="J422" s="32"/>
      <c r="K422" s="32"/>
      <c r="L422" s="32"/>
      <c r="N422" s="33"/>
      <c r="P422" s="33"/>
      <c r="Q422" s="33"/>
      <c r="S422" s="33"/>
      <c r="T422" s="33"/>
      <c r="U422" s="33"/>
      <c r="X422" s="33"/>
      <c r="Z422" s="33"/>
      <c r="AA422" s="33"/>
      <c r="AD422" s="33"/>
      <c r="AE422" s="33"/>
      <c r="AG422" s="33" t="n">
        <v>32.92508213402</v>
      </c>
      <c r="AH422" s="33"/>
      <c r="AI422" s="33"/>
      <c r="AJ422" s="33"/>
    </row>
    <row r="423" customFormat="false" ht="6" hidden="false" customHeight="true" outlineLevel="0" collapsed="false">
      <c r="AG423" s="33"/>
      <c r="AH423" s="33"/>
      <c r="AI423" s="33"/>
      <c r="AJ423" s="33"/>
    </row>
    <row r="424" customFormat="false" ht="1.5" hidden="false" customHeight="true" outlineLevel="0" collapsed="false"/>
    <row r="425" customFormat="false" ht="13.5" hidden="false" customHeight="true" outlineLevel="0" collapsed="false">
      <c r="E425" s="27" t="s">
        <v>157</v>
      </c>
      <c r="F425" s="27"/>
      <c r="G425" s="27"/>
      <c r="H425" s="27"/>
      <c r="I425" s="27"/>
      <c r="J425" s="27"/>
      <c r="K425" s="27"/>
      <c r="L425" s="27"/>
    </row>
    <row r="426" customFormat="false" ht="2.25" hidden="false" customHeight="true" outlineLevel="0" collapsed="false"/>
    <row r="427" customFormat="false" ht="13.5" hidden="false" customHeight="true" outlineLevel="0" collapsed="false">
      <c r="F427" s="28" t="s">
        <v>158</v>
      </c>
      <c r="G427" s="28"/>
      <c r="H427" s="28"/>
      <c r="I427" s="28"/>
      <c r="J427" s="28"/>
      <c r="K427" s="28"/>
      <c r="L427" s="28"/>
      <c r="N427" s="29" t="n">
        <v>58279569</v>
      </c>
      <c r="P427" s="30" t="n">
        <v>3714546</v>
      </c>
      <c r="Q427" s="30"/>
      <c r="S427" s="30" t="n">
        <v>61994115</v>
      </c>
      <c r="T427" s="30"/>
      <c r="U427" s="30"/>
      <c r="X427" s="29" t="n">
        <v>28618339.35</v>
      </c>
      <c r="Z427" s="30" t="n">
        <v>22710222.64</v>
      </c>
      <c r="AA427" s="30"/>
      <c r="AD427" s="30" t="n">
        <v>22340191.14</v>
      </c>
      <c r="AE427" s="30"/>
      <c r="AG427" s="31" t="n">
        <v>36.6328685230848</v>
      </c>
      <c r="AH427" s="31"/>
      <c r="AI427" s="31"/>
      <c r="AJ427" s="31"/>
      <c r="AK427" s="31"/>
    </row>
    <row r="428" customFormat="false" ht="4.5" hidden="false" customHeight="true" outlineLevel="0" collapsed="false"/>
    <row r="429" customFormat="false" ht="1.5" hidden="false" customHeight="true" outlineLevel="0" collapsed="false">
      <c r="E429" s="32" t="s">
        <v>159</v>
      </c>
      <c r="F429" s="32"/>
      <c r="G429" s="32"/>
      <c r="H429" s="32"/>
      <c r="I429" s="32"/>
      <c r="J429" s="32"/>
      <c r="K429" s="32"/>
      <c r="L429" s="32"/>
      <c r="N429" s="33" t="n">
        <v>58279569</v>
      </c>
      <c r="P429" s="33" t="n">
        <v>3714546</v>
      </c>
      <c r="Q429" s="33"/>
      <c r="S429" s="33" t="n">
        <v>61994115</v>
      </c>
      <c r="T429" s="33"/>
      <c r="U429" s="33"/>
      <c r="X429" s="33" t="n">
        <v>28618339.35</v>
      </c>
      <c r="Z429" s="33" t="n">
        <v>22710222.64</v>
      </c>
      <c r="AA429" s="33"/>
      <c r="AD429" s="33" t="n">
        <v>22340191.14</v>
      </c>
      <c r="AE429" s="33"/>
    </row>
    <row r="430" customFormat="false" ht="7.5" hidden="false" customHeight="true" outlineLevel="0" collapsed="false">
      <c r="E430" s="32"/>
      <c r="F430" s="32"/>
      <c r="G430" s="32"/>
      <c r="H430" s="32"/>
      <c r="I430" s="32"/>
      <c r="J430" s="32"/>
      <c r="K430" s="32"/>
      <c r="L430" s="32"/>
      <c r="N430" s="33"/>
      <c r="P430" s="33"/>
      <c r="Q430" s="33"/>
      <c r="S430" s="33"/>
      <c r="T430" s="33"/>
      <c r="U430" s="33"/>
      <c r="X430" s="33"/>
      <c r="Z430" s="33"/>
      <c r="AA430" s="33"/>
      <c r="AD430" s="33"/>
      <c r="AE430" s="33"/>
      <c r="AG430" s="33" t="n">
        <v>36.6328685230848</v>
      </c>
      <c r="AH430" s="33"/>
      <c r="AI430" s="33"/>
      <c r="AJ430" s="33"/>
    </row>
    <row r="431" customFormat="false" ht="6" hidden="false" customHeight="true" outlineLevel="0" collapsed="false">
      <c r="AG431" s="33"/>
      <c r="AH431" s="33"/>
      <c r="AI431" s="33"/>
      <c r="AJ431" s="33"/>
    </row>
    <row r="432" customFormat="false" ht="1.5" hidden="false" customHeight="true" outlineLevel="0" collapsed="false"/>
    <row r="433" customFormat="false" ht="13.5" hidden="false" customHeight="true" outlineLevel="0" collapsed="false">
      <c r="E433" s="27" t="s">
        <v>160</v>
      </c>
      <c r="F433" s="27"/>
      <c r="G433" s="27"/>
      <c r="H433" s="27"/>
      <c r="I433" s="27"/>
      <c r="J433" s="27"/>
      <c r="K433" s="27"/>
      <c r="L433" s="27"/>
    </row>
    <row r="434" customFormat="false" ht="2.25" hidden="false" customHeight="true" outlineLevel="0" collapsed="false"/>
    <row r="435" customFormat="false" ht="9.75" hidden="false" customHeight="true" outlineLevel="0" collapsed="false">
      <c r="F435" s="35" t="s">
        <v>161</v>
      </c>
      <c r="G435" s="35"/>
      <c r="H435" s="35"/>
      <c r="I435" s="35"/>
      <c r="J435" s="35"/>
      <c r="K435" s="35"/>
      <c r="L435" s="35"/>
      <c r="N435" s="29" t="n">
        <v>6073418</v>
      </c>
      <c r="P435" s="30" t="n">
        <v>-198859</v>
      </c>
      <c r="Q435" s="30"/>
      <c r="S435" s="30" t="n">
        <v>5874559</v>
      </c>
      <c r="T435" s="30"/>
      <c r="U435" s="30"/>
      <c r="X435" s="29" t="n">
        <v>4422016.02</v>
      </c>
      <c r="Z435" s="30" t="n">
        <v>3316467.63</v>
      </c>
      <c r="AA435" s="30"/>
      <c r="AD435" s="30" t="n">
        <v>3316467.63</v>
      </c>
      <c r="AE435" s="30"/>
      <c r="AG435" s="31" t="n">
        <v>56.4547505608506</v>
      </c>
      <c r="AH435" s="31"/>
      <c r="AI435" s="31"/>
      <c r="AJ435" s="31"/>
      <c r="AK435" s="31"/>
    </row>
    <row r="436" customFormat="false" ht="6.75" hidden="false" customHeight="true" outlineLevel="0" collapsed="false">
      <c r="F436" s="35"/>
      <c r="G436" s="35"/>
      <c r="H436" s="35"/>
      <c r="I436" s="35"/>
      <c r="J436" s="35"/>
      <c r="K436" s="35"/>
      <c r="L436" s="35"/>
    </row>
    <row r="437" customFormat="false" ht="4.5" hidden="false" customHeight="true" outlineLevel="0" collapsed="false"/>
    <row r="438" customFormat="false" ht="1.5" hidden="false" customHeight="true" outlineLevel="0" collapsed="false">
      <c r="E438" s="32" t="s">
        <v>162</v>
      </c>
      <c r="F438" s="32"/>
      <c r="G438" s="32"/>
      <c r="H438" s="32"/>
      <c r="I438" s="32"/>
      <c r="J438" s="32"/>
      <c r="K438" s="32"/>
      <c r="L438" s="32"/>
      <c r="N438" s="33" t="n">
        <v>6073418</v>
      </c>
      <c r="P438" s="33" t="n">
        <v>-198859</v>
      </c>
      <c r="Q438" s="33"/>
      <c r="S438" s="33" t="n">
        <v>5874559</v>
      </c>
      <c r="T438" s="33"/>
      <c r="U438" s="33"/>
      <c r="X438" s="33" t="n">
        <v>4422016.02</v>
      </c>
      <c r="Z438" s="33" t="n">
        <v>3316467.63</v>
      </c>
      <c r="AA438" s="33"/>
      <c r="AD438" s="33" t="n">
        <v>3316467.63</v>
      </c>
      <c r="AE438" s="33"/>
    </row>
    <row r="439" customFormat="false" ht="9.75" hidden="false" customHeight="true" outlineLevel="0" collapsed="false">
      <c r="E439" s="32"/>
      <c r="F439" s="32"/>
      <c r="G439" s="32"/>
      <c r="H439" s="32"/>
      <c r="I439" s="32"/>
      <c r="J439" s="32"/>
      <c r="K439" s="32"/>
      <c r="L439" s="32"/>
      <c r="N439" s="33"/>
      <c r="P439" s="33"/>
      <c r="Q439" s="33"/>
      <c r="S439" s="33"/>
      <c r="T439" s="33"/>
      <c r="U439" s="33"/>
      <c r="X439" s="33"/>
      <c r="Z439" s="33"/>
      <c r="AA439" s="33"/>
      <c r="AD439" s="33"/>
      <c r="AE439" s="33"/>
      <c r="AG439" s="33" t="n">
        <v>56.4547505608506</v>
      </c>
      <c r="AH439" s="33"/>
      <c r="AI439" s="33"/>
      <c r="AJ439" s="33"/>
    </row>
    <row r="440" customFormat="false" ht="6.75" hidden="false" customHeight="true" outlineLevel="0" collapsed="false">
      <c r="E440" s="32"/>
      <c r="F440" s="32"/>
      <c r="G440" s="32"/>
      <c r="H440" s="32"/>
      <c r="I440" s="32"/>
      <c r="J440" s="32"/>
      <c r="K440" s="32"/>
      <c r="L440" s="32"/>
    </row>
    <row r="441" customFormat="false" ht="3.75" hidden="false" customHeight="true" outlineLevel="0" collapsed="false"/>
    <row r="442" customFormat="false" ht="1.5" hidden="false" customHeight="true" outlineLevel="0" collapsed="false">
      <c r="D442" s="32" t="s">
        <v>47</v>
      </c>
      <c r="E442" s="32"/>
      <c r="F442" s="32"/>
      <c r="G442" s="32"/>
      <c r="H442" s="32"/>
      <c r="I442" s="32"/>
      <c r="J442" s="32"/>
      <c r="K442" s="32"/>
      <c r="L442" s="32"/>
      <c r="N442" s="33" t="n">
        <v>80996291</v>
      </c>
      <c r="P442" s="33" t="n">
        <v>-1117064</v>
      </c>
      <c r="Q442" s="33"/>
      <c r="S442" s="33" t="n">
        <v>79879227</v>
      </c>
      <c r="T442" s="33"/>
      <c r="U442" s="33"/>
      <c r="W442" s="33" t="n">
        <v>37466339.81</v>
      </c>
      <c r="X442" s="33"/>
      <c r="Z442" s="33" t="n">
        <v>29981174.71</v>
      </c>
      <c r="AA442" s="33"/>
    </row>
    <row r="443" customFormat="false" ht="13.5" hidden="false" customHeight="true" outlineLevel="0" collapsed="false">
      <c r="D443" s="32"/>
      <c r="E443" s="32"/>
      <c r="F443" s="32"/>
      <c r="G443" s="32"/>
      <c r="H443" s="32"/>
      <c r="I443" s="32"/>
      <c r="J443" s="32"/>
      <c r="K443" s="32"/>
      <c r="L443" s="32"/>
      <c r="N443" s="33"/>
      <c r="P443" s="33"/>
      <c r="Q443" s="33"/>
      <c r="S443" s="33"/>
      <c r="T443" s="33"/>
      <c r="U443" s="33"/>
      <c r="W443" s="33"/>
      <c r="X443" s="33"/>
      <c r="Z443" s="33"/>
      <c r="AA443" s="33"/>
      <c r="AC443" s="33" t="n">
        <v>29598652.36</v>
      </c>
      <c r="AD443" s="33"/>
      <c r="AE443" s="33"/>
      <c r="AF443" s="33" t="n">
        <v>37.5331307474971</v>
      </c>
      <c r="AG443" s="33"/>
      <c r="AH443" s="33"/>
      <c r="AI443" s="33"/>
      <c r="AJ443" s="33"/>
    </row>
    <row r="444" customFormat="false" ht="4.5" hidden="false" customHeight="true" outlineLevel="0" collapsed="false"/>
    <row r="445" customFormat="false" ht="9.75" hidden="false" customHeight="true" outlineLevel="0" collapsed="false">
      <c r="C445" s="32" t="s">
        <v>48</v>
      </c>
      <c r="D445" s="32"/>
      <c r="E445" s="32"/>
      <c r="F445" s="32"/>
      <c r="G445" s="32"/>
      <c r="H445" s="32"/>
      <c r="I445" s="32"/>
      <c r="J445" s="32"/>
      <c r="K445" s="32"/>
      <c r="N445" s="33" t="n">
        <v>105985672</v>
      </c>
      <c r="Q445" s="33" t="n">
        <v>-2783964</v>
      </c>
      <c r="S445" s="33" t="n">
        <v>103201708</v>
      </c>
      <c r="T445" s="33"/>
      <c r="U445" s="33"/>
      <c r="X445" s="33" t="n">
        <v>52568912.37</v>
      </c>
      <c r="Z445" s="33" t="n">
        <v>44968747.27</v>
      </c>
      <c r="AA445" s="33"/>
      <c r="AD445" s="33" t="n">
        <v>44586224.92</v>
      </c>
      <c r="AE445" s="33"/>
      <c r="AG445" s="34" t="n">
        <v>43.5736463489538</v>
      </c>
      <c r="AH445" s="34"/>
      <c r="AI445" s="34"/>
      <c r="AJ445" s="34"/>
      <c r="AK445" s="34"/>
    </row>
    <row r="446" customFormat="false" ht="14.25" hidden="false" customHeight="true" outlineLevel="0" collapsed="false">
      <c r="C446" s="26" t="s">
        <v>49</v>
      </c>
      <c r="D446" s="26"/>
      <c r="E446" s="26"/>
      <c r="F446" s="26"/>
      <c r="G446" s="26"/>
      <c r="H446" s="26"/>
      <c r="I446" s="26"/>
      <c r="J446" s="26"/>
      <c r="K446" s="26"/>
      <c r="L446" s="26"/>
    </row>
    <row r="447" customFormat="false" ht="2.25" hidden="false" customHeight="true" outlineLevel="0" collapsed="false"/>
    <row r="448" customFormat="false" ht="13.5" hidden="false" customHeight="true" outlineLevel="0" collapsed="false">
      <c r="D448" s="27" t="s">
        <v>144</v>
      </c>
      <c r="E448" s="27"/>
      <c r="F448" s="27"/>
      <c r="G448" s="27"/>
      <c r="H448" s="27"/>
      <c r="I448" s="27"/>
      <c r="J448" s="27"/>
      <c r="K448" s="27"/>
      <c r="L448" s="27"/>
    </row>
    <row r="449" customFormat="false" ht="1.5" hidden="false" customHeight="true" outlineLevel="0" collapsed="false"/>
    <row r="450" customFormat="false" ht="13.5" hidden="false" customHeight="true" outlineLevel="0" collapsed="false">
      <c r="E450" s="27" t="s">
        <v>145</v>
      </c>
      <c r="F450" s="27"/>
      <c r="G450" s="27"/>
      <c r="H450" s="27"/>
      <c r="I450" s="27"/>
      <c r="J450" s="27"/>
      <c r="K450" s="27"/>
      <c r="L450" s="27"/>
    </row>
    <row r="451" customFormat="false" ht="2.25" hidden="false" customHeight="true" outlineLevel="0" collapsed="false"/>
    <row r="452" customFormat="false" ht="13.5" hidden="false" customHeight="true" outlineLevel="0" collapsed="false">
      <c r="F452" s="28" t="s">
        <v>163</v>
      </c>
      <c r="G452" s="28"/>
      <c r="H452" s="28"/>
      <c r="I452" s="28"/>
      <c r="J452" s="28"/>
      <c r="K452" s="28"/>
      <c r="L452" s="28"/>
      <c r="N452" s="29" t="n">
        <v>49809600</v>
      </c>
      <c r="P452" s="30" t="n">
        <v>-1162500</v>
      </c>
      <c r="Q452" s="30"/>
      <c r="S452" s="30" t="n">
        <v>48647100</v>
      </c>
      <c r="T452" s="30"/>
      <c r="U452" s="30"/>
      <c r="X452" s="29" t="n">
        <v>40938887.81</v>
      </c>
      <c r="Z452" s="30" t="n">
        <v>40938887.81</v>
      </c>
      <c r="AA452" s="30"/>
      <c r="AD452" s="30" t="n">
        <v>40857263.81</v>
      </c>
      <c r="AE452" s="30"/>
      <c r="AG452" s="31" t="n">
        <v>84.1548372050955</v>
      </c>
      <c r="AH452" s="31"/>
      <c r="AI452" s="31"/>
      <c r="AJ452" s="31"/>
      <c r="AK452" s="31"/>
    </row>
    <row r="453" customFormat="false" ht="2.25" hidden="false" customHeight="true" outlineLevel="0" collapsed="false"/>
    <row r="454" customFormat="false" ht="9.75" hidden="false" customHeight="true" outlineLevel="0" collapsed="false">
      <c r="F454" s="35" t="s">
        <v>164</v>
      </c>
      <c r="G454" s="35"/>
      <c r="H454" s="35"/>
      <c r="I454" s="35"/>
      <c r="J454" s="35"/>
      <c r="K454" s="35"/>
      <c r="L454" s="35"/>
      <c r="N454" s="29" t="n">
        <v>625200</v>
      </c>
      <c r="P454" s="30" t="n">
        <v>0</v>
      </c>
      <c r="Q454" s="30"/>
      <c r="S454" s="30" t="n">
        <v>625200</v>
      </c>
      <c r="T454" s="30"/>
      <c r="U454" s="30"/>
      <c r="X454" s="29" t="n">
        <v>148540.08</v>
      </c>
      <c r="Z454" s="30" t="n">
        <v>148540.08</v>
      </c>
      <c r="AA454" s="30"/>
      <c r="AD454" s="30" t="n">
        <v>148540.08</v>
      </c>
      <c r="AE454" s="30"/>
      <c r="AG454" s="31" t="n">
        <v>23.7588099808061</v>
      </c>
      <c r="AH454" s="31"/>
      <c r="AI454" s="31"/>
      <c r="AJ454" s="31"/>
      <c r="AK454" s="31"/>
    </row>
    <row r="455" customFormat="false" ht="6.75" hidden="false" customHeight="true" outlineLevel="0" collapsed="false">
      <c r="F455" s="35"/>
      <c r="G455" s="35"/>
      <c r="H455" s="35"/>
      <c r="I455" s="35"/>
      <c r="J455" s="35"/>
      <c r="K455" s="35"/>
      <c r="L455" s="35"/>
    </row>
    <row r="456" customFormat="false" ht="2.25" hidden="false" customHeight="true" outlineLevel="0" collapsed="false"/>
    <row r="457" customFormat="false" ht="9.75" hidden="false" customHeight="true" outlineLevel="0" collapsed="false">
      <c r="F457" s="35" t="s">
        <v>165</v>
      </c>
      <c r="G457" s="35"/>
      <c r="H457" s="35"/>
      <c r="I457" s="35"/>
      <c r="J457" s="35"/>
      <c r="K457" s="35"/>
      <c r="L457" s="35"/>
      <c r="N457" s="29" t="n">
        <v>22544717</v>
      </c>
      <c r="P457" s="30" t="n">
        <v>177697</v>
      </c>
      <c r="Q457" s="30"/>
      <c r="S457" s="30" t="n">
        <v>22722414</v>
      </c>
      <c r="T457" s="30"/>
      <c r="U457" s="30"/>
      <c r="X457" s="29" t="n">
        <v>14890727.42</v>
      </c>
      <c r="Z457" s="30" t="n">
        <v>11406407.43</v>
      </c>
      <c r="AA457" s="30"/>
      <c r="AD457" s="30" t="n">
        <v>11406407.43</v>
      </c>
      <c r="AE457" s="30"/>
      <c r="AG457" s="31" t="n">
        <v>50.198924418858</v>
      </c>
      <c r="AH457" s="31"/>
      <c r="AI457" s="31"/>
      <c r="AJ457" s="31"/>
      <c r="AK457" s="31"/>
    </row>
    <row r="458" customFormat="false" ht="6.75" hidden="false" customHeight="true" outlineLevel="0" collapsed="false">
      <c r="F458" s="35"/>
      <c r="G458" s="35"/>
      <c r="H458" s="35"/>
      <c r="I458" s="35"/>
      <c r="J458" s="35"/>
      <c r="K458" s="35"/>
      <c r="L458" s="35"/>
    </row>
    <row r="459" customFormat="false" ht="2.25" hidden="false" customHeight="true" outlineLevel="0" collapsed="false"/>
    <row r="460" customFormat="false" ht="13.5" hidden="false" customHeight="true" outlineLevel="0" collapsed="false">
      <c r="F460" s="28" t="s">
        <v>166</v>
      </c>
      <c r="G460" s="28"/>
      <c r="H460" s="28"/>
      <c r="I460" s="28"/>
      <c r="J460" s="28"/>
      <c r="K460" s="28"/>
      <c r="L460" s="28"/>
      <c r="N460" s="29" t="n">
        <v>786373</v>
      </c>
      <c r="P460" s="30" t="n">
        <v>-84488</v>
      </c>
      <c r="Q460" s="30"/>
      <c r="S460" s="30" t="n">
        <v>701885</v>
      </c>
      <c r="T460" s="30"/>
      <c r="U460" s="30"/>
      <c r="X460" s="29" t="n">
        <v>53507.97</v>
      </c>
      <c r="Z460" s="30" t="n">
        <v>52439.97</v>
      </c>
      <c r="AA460" s="30"/>
      <c r="AD460" s="30" t="n">
        <v>52439.97</v>
      </c>
      <c r="AE460" s="30"/>
      <c r="AG460" s="31" t="n">
        <v>7.47130512833299</v>
      </c>
      <c r="AH460" s="31"/>
      <c r="AI460" s="31"/>
      <c r="AJ460" s="31"/>
      <c r="AK460" s="31"/>
    </row>
    <row r="461" customFormat="false" ht="2.25" hidden="false" customHeight="true" outlineLevel="0" collapsed="false"/>
    <row r="462" customFormat="false" ht="13.5" hidden="false" customHeight="true" outlineLevel="0" collapsed="false">
      <c r="F462" s="28" t="s">
        <v>167</v>
      </c>
      <c r="G462" s="28"/>
      <c r="H462" s="28"/>
      <c r="I462" s="28"/>
      <c r="J462" s="28"/>
      <c r="K462" s="28"/>
      <c r="L462" s="28"/>
      <c r="N462" s="29" t="n">
        <v>921825</v>
      </c>
      <c r="P462" s="30" t="n">
        <v>461663</v>
      </c>
      <c r="Q462" s="30"/>
      <c r="S462" s="30" t="n">
        <v>1383488</v>
      </c>
      <c r="T462" s="30"/>
      <c r="U462" s="30"/>
      <c r="X462" s="29" t="n">
        <v>109896.48</v>
      </c>
      <c r="Z462" s="30" t="n">
        <v>87146.48</v>
      </c>
      <c r="AA462" s="30"/>
      <c r="AD462" s="30" t="n">
        <v>87146.48</v>
      </c>
      <c r="AE462" s="30"/>
      <c r="AG462" s="31" t="n">
        <v>6.29904126382014</v>
      </c>
      <c r="AH462" s="31"/>
      <c r="AI462" s="31"/>
      <c r="AJ462" s="31"/>
      <c r="AK462" s="31"/>
    </row>
    <row r="463" customFormat="false" ht="4.5" hidden="false" customHeight="true" outlineLevel="0" collapsed="false"/>
    <row r="464" customFormat="false" ht="1.5" hidden="false" customHeight="true" outlineLevel="0" collapsed="false">
      <c r="E464" s="32" t="s">
        <v>149</v>
      </c>
      <c r="F464" s="32"/>
      <c r="G464" s="32"/>
      <c r="H464" s="32"/>
      <c r="I464" s="32"/>
      <c r="J464" s="32"/>
      <c r="K464" s="32"/>
      <c r="L464" s="32"/>
      <c r="N464" s="33" t="n">
        <v>74687715</v>
      </c>
      <c r="P464" s="33" t="n">
        <v>-607628</v>
      </c>
      <c r="Q464" s="33"/>
      <c r="S464" s="33" t="n">
        <v>74080087</v>
      </c>
      <c r="T464" s="33"/>
      <c r="U464" s="33"/>
      <c r="X464" s="33" t="n">
        <v>56141559.76</v>
      </c>
      <c r="Z464" s="33" t="n">
        <v>52633421.77</v>
      </c>
      <c r="AA464" s="33"/>
      <c r="AD464" s="33" t="n">
        <v>52551797.77</v>
      </c>
      <c r="AE464" s="33"/>
    </row>
    <row r="465" customFormat="false" ht="7.5" hidden="false" customHeight="true" outlineLevel="0" collapsed="false">
      <c r="E465" s="32"/>
      <c r="F465" s="32"/>
      <c r="G465" s="32"/>
      <c r="H465" s="32"/>
      <c r="I465" s="32"/>
      <c r="J465" s="32"/>
      <c r="K465" s="32"/>
      <c r="L465" s="32"/>
      <c r="N465" s="33"/>
      <c r="P465" s="33"/>
      <c r="Q465" s="33"/>
      <c r="S465" s="33"/>
      <c r="T465" s="33"/>
      <c r="U465" s="33"/>
      <c r="X465" s="33"/>
      <c r="Z465" s="33"/>
      <c r="AA465" s="33"/>
      <c r="AD465" s="33"/>
      <c r="AE465" s="33"/>
      <c r="AG465" s="33" t="n">
        <v>71.0493519938766</v>
      </c>
      <c r="AH465" s="33"/>
      <c r="AI465" s="33"/>
      <c r="AJ465" s="33"/>
    </row>
    <row r="466" customFormat="false" ht="6" hidden="false" customHeight="true" outlineLevel="0" collapsed="false">
      <c r="AG466" s="33"/>
      <c r="AH466" s="33"/>
      <c r="AI466" s="33"/>
      <c r="AJ466" s="33"/>
    </row>
    <row r="467" customFormat="false" ht="1.5" hidden="false" customHeight="true" outlineLevel="0" collapsed="false"/>
    <row r="468" customFormat="false" ht="13.5" hidden="false" customHeight="true" outlineLevel="0" collapsed="false">
      <c r="E468" s="27" t="s">
        <v>168</v>
      </c>
      <c r="F468" s="27"/>
      <c r="G468" s="27"/>
      <c r="H468" s="27"/>
      <c r="I468" s="27"/>
      <c r="J468" s="27"/>
      <c r="K468" s="27"/>
      <c r="L468" s="27"/>
    </row>
    <row r="469" customFormat="false" ht="2.25" hidden="false" customHeight="true" outlineLevel="0" collapsed="false"/>
    <row r="470" customFormat="false" ht="13.5" hidden="false" customHeight="true" outlineLevel="0" collapsed="false">
      <c r="F470" s="28" t="s">
        <v>169</v>
      </c>
      <c r="G470" s="28"/>
      <c r="H470" s="28"/>
      <c r="I470" s="28"/>
      <c r="J470" s="28"/>
      <c r="K470" s="28"/>
      <c r="L470" s="28"/>
      <c r="N470" s="29" t="n">
        <v>9956031</v>
      </c>
      <c r="P470" s="30" t="n">
        <v>-3911590</v>
      </c>
      <c r="Q470" s="30"/>
      <c r="S470" s="30" t="n">
        <v>6044441</v>
      </c>
      <c r="T470" s="30"/>
      <c r="U470" s="30"/>
      <c r="X470" s="29" t="n">
        <v>4133828.95</v>
      </c>
      <c r="Z470" s="30" t="n">
        <v>2758828.95</v>
      </c>
      <c r="AA470" s="30"/>
      <c r="AD470" s="30" t="n">
        <v>2758828.95</v>
      </c>
      <c r="AE470" s="30"/>
      <c r="AG470" s="31" t="n">
        <v>45.6424167263772</v>
      </c>
      <c r="AH470" s="31"/>
      <c r="AI470" s="31"/>
      <c r="AJ470" s="31"/>
      <c r="AK470" s="31"/>
    </row>
    <row r="471" customFormat="false" ht="4.5" hidden="false" customHeight="true" outlineLevel="0" collapsed="false"/>
    <row r="472" customFormat="false" ht="1.5" hidden="false" customHeight="true" outlineLevel="0" collapsed="false">
      <c r="E472" s="32" t="s">
        <v>170</v>
      </c>
      <c r="F472" s="32"/>
      <c r="G472" s="32"/>
      <c r="H472" s="32"/>
      <c r="I472" s="32"/>
      <c r="J472" s="32"/>
      <c r="K472" s="32"/>
      <c r="L472" s="32"/>
      <c r="N472" s="33" t="n">
        <v>9956031</v>
      </c>
      <c r="P472" s="33" t="n">
        <v>-3911590</v>
      </c>
      <c r="Q472" s="33"/>
      <c r="S472" s="33" t="n">
        <v>6044441</v>
      </c>
      <c r="T472" s="33"/>
      <c r="U472" s="33"/>
      <c r="X472" s="33" t="n">
        <v>4133828.95</v>
      </c>
      <c r="Z472" s="33" t="n">
        <v>2758828.95</v>
      </c>
      <c r="AA472" s="33"/>
      <c r="AD472" s="33" t="n">
        <v>2758828.95</v>
      </c>
      <c r="AE472" s="33"/>
    </row>
    <row r="473" customFormat="false" ht="7.5" hidden="false" customHeight="true" outlineLevel="0" collapsed="false">
      <c r="E473" s="32"/>
      <c r="F473" s="32"/>
      <c r="G473" s="32"/>
      <c r="H473" s="32"/>
      <c r="I473" s="32"/>
      <c r="J473" s="32"/>
      <c r="K473" s="32"/>
      <c r="L473" s="32"/>
      <c r="N473" s="33"/>
      <c r="P473" s="33"/>
      <c r="Q473" s="33"/>
      <c r="S473" s="33"/>
      <c r="T473" s="33"/>
      <c r="U473" s="33"/>
      <c r="X473" s="33"/>
      <c r="Z473" s="33"/>
      <c r="AA473" s="33"/>
      <c r="AD473" s="33"/>
      <c r="AE473" s="33"/>
      <c r="AG473" s="33" t="n">
        <v>45.6424167263772</v>
      </c>
      <c r="AH473" s="33"/>
      <c r="AI473" s="33"/>
      <c r="AJ473" s="33"/>
    </row>
    <row r="474" customFormat="false" ht="6" hidden="false" customHeight="true" outlineLevel="0" collapsed="false">
      <c r="AG474" s="33"/>
      <c r="AH474" s="33"/>
      <c r="AI474" s="33"/>
      <c r="AJ474" s="33"/>
    </row>
    <row r="475" customFormat="false" ht="5.25" hidden="false" customHeight="true" outlineLevel="0" collapsed="false"/>
    <row r="476" customFormat="false" ht="1.5" hidden="false" customHeight="true" outlineLevel="0" collapsed="false">
      <c r="D476" s="32" t="s">
        <v>150</v>
      </c>
      <c r="E476" s="32"/>
      <c r="F476" s="32"/>
      <c r="G476" s="32"/>
      <c r="H476" s="32"/>
      <c r="I476" s="32"/>
      <c r="J476" s="32"/>
      <c r="K476" s="32"/>
      <c r="L476" s="32"/>
      <c r="N476" s="33" t="n">
        <v>84643746</v>
      </c>
      <c r="P476" s="33" t="n">
        <v>-4519218</v>
      </c>
      <c r="Q476" s="33"/>
      <c r="S476" s="33" t="n">
        <v>80124528</v>
      </c>
      <c r="T476" s="33"/>
      <c r="U476" s="33"/>
      <c r="W476" s="33" t="n">
        <v>60275388.71</v>
      </c>
      <c r="X476" s="33"/>
      <c r="Z476" s="33" t="n">
        <v>55392250.72</v>
      </c>
      <c r="AA476" s="33"/>
    </row>
    <row r="477" customFormat="false" ht="13.5" hidden="false" customHeight="true" outlineLevel="0" collapsed="false">
      <c r="D477" s="32"/>
      <c r="E477" s="32"/>
      <c r="F477" s="32"/>
      <c r="G477" s="32"/>
      <c r="H477" s="32"/>
      <c r="I477" s="32"/>
      <c r="J477" s="32"/>
      <c r="K477" s="32"/>
      <c r="L477" s="32"/>
      <c r="N477" s="33"/>
      <c r="P477" s="33"/>
      <c r="Q477" s="33"/>
      <c r="S477" s="33"/>
      <c r="T477" s="33"/>
      <c r="U477" s="33"/>
      <c r="W477" s="33"/>
      <c r="X477" s="33"/>
      <c r="Z477" s="33"/>
      <c r="AA477" s="33"/>
      <c r="AC477" s="33" t="n">
        <v>55310626.72</v>
      </c>
      <c r="AD477" s="33"/>
      <c r="AE477" s="33"/>
      <c r="AF477" s="33" t="n">
        <v>69.1327014369433</v>
      </c>
      <c r="AG477" s="33"/>
      <c r="AH477" s="33"/>
      <c r="AI477" s="33"/>
      <c r="AJ477" s="33"/>
    </row>
    <row r="478" customFormat="false" ht="2.25" hidden="false" customHeight="true" outlineLevel="0" collapsed="false"/>
    <row r="479" customFormat="false" ht="13.5" hidden="false" customHeight="true" outlineLevel="0" collapsed="false">
      <c r="D479" s="27" t="s">
        <v>105</v>
      </c>
      <c r="E479" s="27"/>
      <c r="F479" s="27"/>
      <c r="G479" s="27"/>
      <c r="H479" s="27"/>
      <c r="I479" s="27"/>
      <c r="J479" s="27"/>
      <c r="K479" s="27"/>
      <c r="L479" s="27"/>
    </row>
    <row r="480" customFormat="false" ht="1.5" hidden="false" customHeight="true" outlineLevel="0" collapsed="false"/>
    <row r="481" customFormat="false" ht="13.5" hidden="false" customHeight="true" outlineLevel="0" collapsed="false">
      <c r="E481" s="27" t="s">
        <v>120</v>
      </c>
      <c r="F481" s="27"/>
      <c r="G481" s="27"/>
      <c r="H481" s="27"/>
      <c r="I481" s="27"/>
      <c r="J481" s="27"/>
      <c r="K481" s="27"/>
      <c r="L481" s="27"/>
    </row>
    <row r="482" customFormat="false" ht="13.5" hidden="false" customHeight="true" outlineLevel="0" collapsed="false">
      <c r="F482" s="28" t="s">
        <v>171</v>
      </c>
      <c r="G482" s="28"/>
      <c r="H482" s="28"/>
      <c r="I482" s="28"/>
      <c r="J482" s="28"/>
      <c r="K482" s="28"/>
      <c r="L482" s="28"/>
      <c r="N482" s="29" t="n">
        <v>14431028</v>
      </c>
      <c r="P482" s="30" t="n">
        <v>-414358</v>
      </c>
      <c r="Q482" s="30"/>
      <c r="S482" s="30" t="n">
        <v>14016670</v>
      </c>
      <c r="T482" s="30"/>
      <c r="U482" s="30"/>
      <c r="X482" s="29" t="n">
        <v>9922529.26</v>
      </c>
      <c r="Z482" s="30" t="n">
        <v>6621066.66</v>
      </c>
      <c r="AA482" s="30"/>
      <c r="AD482" s="30" t="n">
        <v>6612366.66</v>
      </c>
      <c r="AE482" s="30"/>
      <c r="AG482" s="31" t="n">
        <v>47.2370874109186</v>
      </c>
      <c r="AH482" s="31"/>
      <c r="AI482" s="31"/>
      <c r="AJ482" s="31"/>
      <c r="AK482" s="31"/>
    </row>
    <row r="483" customFormat="false" ht="4.5" hidden="false" customHeight="true" outlineLevel="0" collapsed="false"/>
    <row r="484" customFormat="false" ht="1.5" hidden="false" customHeight="true" outlineLevel="0" collapsed="false">
      <c r="E484" s="32" t="s">
        <v>123</v>
      </c>
      <c r="F484" s="32"/>
      <c r="G484" s="32"/>
      <c r="H484" s="32"/>
      <c r="I484" s="32"/>
      <c r="J484" s="32"/>
      <c r="K484" s="32"/>
      <c r="L484" s="32"/>
      <c r="N484" s="33" t="n">
        <v>14431028</v>
      </c>
      <c r="P484" s="33" t="n">
        <v>-414358</v>
      </c>
      <c r="Q484" s="33"/>
      <c r="S484" s="33" t="n">
        <v>14016670</v>
      </c>
      <c r="T484" s="33"/>
      <c r="U484" s="33"/>
      <c r="X484" s="33" t="n">
        <v>9922529.26</v>
      </c>
      <c r="Z484" s="33" t="n">
        <v>6621066.66</v>
      </c>
      <c r="AA484" s="33"/>
      <c r="AD484" s="33" t="n">
        <v>6612366.66</v>
      </c>
      <c r="AE484" s="33"/>
    </row>
    <row r="485" customFormat="false" ht="7.5" hidden="false" customHeight="true" outlineLevel="0" collapsed="false">
      <c r="E485" s="32"/>
      <c r="F485" s="32"/>
      <c r="G485" s="32"/>
      <c r="H485" s="32"/>
      <c r="I485" s="32"/>
      <c r="J485" s="32"/>
      <c r="K485" s="32"/>
      <c r="L485" s="32"/>
      <c r="N485" s="33"/>
      <c r="P485" s="33"/>
      <c r="Q485" s="33"/>
      <c r="S485" s="33"/>
      <c r="T485" s="33"/>
      <c r="U485" s="33"/>
      <c r="X485" s="33"/>
      <c r="Z485" s="33"/>
      <c r="AA485" s="33"/>
      <c r="AD485" s="33"/>
      <c r="AE485" s="33"/>
      <c r="AG485" s="33" t="n">
        <v>47.2370874109186</v>
      </c>
      <c r="AH485" s="33"/>
      <c r="AI485" s="33"/>
      <c r="AJ485" s="33"/>
    </row>
    <row r="486" customFormat="false" ht="6" hidden="false" customHeight="true" outlineLevel="0" collapsed="false">
      <c r="AG486" s="33"/>
      <c r="AH486" s="33"/>
      <c r="AI486" s="33"/>
      <c r="AJ486" s="33"/>
    </row>
    <row r="487" customFormat="false" ht="5.25" hidden="false" customHeight="true" outlineLevel="0" collapsed="false"/>
    <row r="488" customFormat="false" ht="1.5" hidden="false" customHeight="true" outlineLevel="0" collapsed="false">
      <c r="D488" s="32" t="s">
        <v>116</v>
      </c>
      <c r="E488" s="32"/>
      <c r="F488" s="32"/>
      <c r="G488" s="32"/>
      <c r="H488" s="32"/>
      <c r="I488" s="32"/>
      <c r="J488" s="32"/>
      <c r="K488" s="32"/>
      <c r="L488" s="32"/>
      <c r="N488" s="33" t="n">
        <v>14431028</v>
      </c>
      <c r="P488" s="33" t="n">
        <v>-414358</v>
      </c>
      <c r="Q488" s="33"/>
      <c r="S488" s="33" t="n">
        <v>14016670</v>
      </c>
      <c r="T488" s="33"/>
      <c r="U488" s="33"/>
      <c r="W488" s="33" t="n">
        <v>9922529.26</v>
      </c>
      <c r="X488" s="33"/>
      <c r="Z488" s="33" t="n">
        <v>6621066.66</v>
      </c>
      <c r="AA488" s="33"/>
    </row>
    <row r="489" customFormat="false" ht="13.5" hidden="false" customHeight="true" outlineLevel="0" collapsed="false">
      <c r="D489" s="32"/>
      <c r="E489" s="32"/>
      <c r="F489" s="32"/>
      <c r="G489" s="32"/>
      <c r="H489" s="32"/>
      <c r="I489" s="32"/>
      <c r="J489" s="32"/>
      <c r="K489" s="32"/>
      <c r="L489" s="32"/>
      <c r="N489" s="33"/>
      <c r="P489" s="33"/>
      <c r="Q489" s="33"/>
      <c r="S489" s="33"/>
      <c r="T489" s="33"/>
      <c r="U489" s="33"/>
      <c r="W489" s="33"/>
      <c r="X489" s="33"/>
      <c r="Z489" s="33"/>
      <c r="AA489" s="33"/>
      <c r="AC489" s="33" t="n">
        <v>6612366.66</v>
      </c>
      <c r="AD489" s="33"/>
      <c r="AE489" s="33"/>
      <c r="AF489" s="33" t="n">
        <v>47.2370874109186</v>
      </c>
      <c r="AG489" s="33"/>
      <c r="AH489" s="33"/>
      <c r="AI489" s="33"/>
      <c r="AJ489" s="33"/>
    </row>
    <row r="490" customFormat="false" ht="2.25" hidden="false" customHeight="true" outlineLevel="0" collapsed="false"/>
    <row r="491" customFormat="false" ht="13.5" hidden="false" customHeight="true" outlineLevel="0" collapsed="false">
      <c r="D491" s="27" t="s">
        <v>172</v>
      </c>
      <c r="E491" s="27"/>
      <c r="F491" s="27"/>
      <c r="G491" s="27"/>
      <c r="H491" s="27"/>
      <c r="I491" s="27"/>
      <c r="J491" s="27"/>
      <c r="K491" s="27"/>
      <c r="L491" s="27"/>
    </row>
    <row r="492" customFormat="false" ht="1.5" hidden="false" customHeight="true" outlineLevel="0" collapsed="false"/>
    <row r="493" customFormat="false" ht="13.5" hidden="false" customHeight="true" outlineLevel="0" collapsed="false">
      <c r="E493" s="27" t="s">
        <v>173</v>
      </c>
      <c r="F493" s="27"/>
      <c r="G493" s="27"/>
      <c r="H493" s="27"/>
      <c r="I493" s="27"/>
      <c r="J493" s="27"/>
      <c r="K493" s="27"/>
      <c r="L493" s="27"/>
    </row>
    <row r="494" customFormat="false" ht="2.25" hidden="false" customHeight="true" outlineLevel="0" collapsed="false"/>
    <row r="495" customFormat="false" ht="13.5" hidden="false" customHeight="true" outlineLevel="0" collapsed="false">
      <c r="F495" s="28" t="s">
        <v>174</v>
      </c>
      <c r="G495" s="28"/>
      <c r="H495" s="28"/>
      <c r="I495" s="28"/>
      <c r="J495" s="28"/>
      <c r="K495" s="28"/>
      <c r="L495" s="28"/>
      <c r="N495" s="29" t="n">
        <v>2630797</v>
      </c>
      <c r="P495" s="30" t="n">
        <v>134662</v>
      </c>
      <c r="Q495" s="30"/>
      <c r="S495" s="30" t="n">
        <v>2765459</v>
      </c>
      <c r="T495" s="30"/>
      <c r="U495" s="30"/>
      <c r="X495" s="29" t="n">
        <v>2560311.24</v>
      </c>
      <c r="Z495" s="30" t="n">
        <v>1467193.62</v>
      </c>
      <c r="AA495" s="30"/>
      <c r="AD495" s="30" t="n">
        <v>1467193.62</v>
      </c>
      <c r="AE495" s="30"/>
      <c r="AG495" s="31" t="n">
        <v>53.0542531999209</v>
      </c>
      <c r="AH495" s="31"/>
      <c r="AI495" s="31"/>
      <c r="AJ495" s="31"/>
      <c r="AK495" s="31"/>
    </row>
    <row r="496" customFormat="false" ht="4.5" hidden="false" customHeight="true" outlineLevel="0" collapsed="false"/>
    <row r="497" customFormat="false" ht="1.5" hidden="false" customHeight="true" outlineLevel="0" collapsed="false">
      <c r="E497" s="32" t="s">
        <v>175</v>
      </c>
      <c r="F497" s="32"/>
      <c r="G497" s="32"/>
      <c r="H497" s="32"/>
      <c r="I497" s="32"/>
      <c r="J497" s="32"/>
      <c r="K497" s="32"/>
      <c r="L497" s="32"/>
      <c r="N497" s="33" t="n">
        <v>2630797</v>
      </c>
      <c r="P497" s="33" t="n">
        <v>134662</v>
      </c>
      <c r="Q497" s="33"/>
      <c r="S497" s="33" t="n">
        <v>2765459</v>
      </c>
      <c r="T497" s="33"/>
      <c r="U497" s="33"/>
      <c r="X497" s="33" t="n">
        <v>2560311.24</v>
      </c>
      <c r="Z497" s="33" t="n">
        <v>1467193.62</v>
      </c>
      <c r="AA497" s="33"/>
      <c r="AD497" s="33" t="n">
        <v>1467193.62</v>
      </c>
      <c r="AE497" s="33"/>
    </row>
    <row r="498" customFormat="false" ht="7.5" hidden="false" customHeight="true" outlineLevel="0" collapsed="false">
      <c r="E498" s="32"/>
      <c r="F498" s="32"/>
      <c r="G498" s="32"/>
      <c r="H498" s="32"/>
      <c r="I498" s="32"/>
      <c r="J498" s="32"/>
      <c r="K498" s="32"/>
      <c r="L498" s="32"/>
      <c r="N498" s="33"/>
      <c r="P498" s="33"/>
      <c r="Q498" s="33"/>
      <c r="S498" s="33"/>
      <c r="T498" s="33"/>
      <c r="U498" s="33"/>
      <c r="X498" s="33"/>
      <c r="Z498" s="33"/>
      <c r="AA498" s="33"/>
      <c r="AD498" s="33"/>
      <c r="AE498" s="33"/>
      <c r="AG498" s="33" t="n">
        <v>53.0542531999209</v>
      </c>
      <c r="AH498" s="33"/>
      <c r="AI498" s="33"/>
      <c r="AJ498" s="33"/>
    </row>
    <row r="499" customFormat="false" ht="6" hidden="false" customHeight="true" outlineLevel="0" collapsed="false">
      <c r="AG499" s="33"/>
      <c r="AH499" s="33"/>
      <c r="AI499" s="33"/>
      <c r="AJ499" s="33"/>
    </row>
    <row r="500" customFormat="false" ht="1.5" hidden="false" customHeight="true" outlineLevel="0" collapsed="false"/>
    <row r="501" customFormat="false" ht="13.5" hidden="false" customHeight="true" outlineLevel="0" collapsed="false">
      <c r="E501" s="27" t="s">
        <v>176</v>
      </c>
      <c r="F501" s="27"/>
      <c r="G501" s="27"/>
      <c r="H501" s="27"/>
      <c r="I501" s="27"/>
      <c r="J501" s="27"/>
      <c r="K501" s="27"/>
      <c r="L501" s="27"/>
    </row>
    <row r="502" customFormat="false" ht="2.25" hidden="false" customHeight="true" outlineLevel="0" collapsed="false"/>
    <row r="503" customFormat="false" ht="13.5" hidden="false" customHeight="true" outlineLevel="0" collapsed="false">
      <c r="F503" s="28" t="s">
        <v>177</v>
      </c>
      <c r="G503" s="28"/>
      <c r="H503" s="28"/>
      <c r="I503" s="28"/>
      <c r="J503" s="28"/>
      <c r="K503" s="28"/>
      <c r="L503" s="28"/>
      <c r="N503" s="29" t="n">
        <v>46757315</v>
      </c>
      <c r="P503" s="30" t="n">
        <v>2975708</v>
      </c>
      <c r="Q503" s="30"/>
      <c r="S503" s="30" t="n">
        <v>49733023</v>
      </c>
      <c r="T503" s="30"/>
      <c r="U503" s="30"/>
      <c r="X503" s="29" t="n">
        <v>35918684.32</v>
      </c>
      <c r="Z503" s="30" t="n">
        <v>23614584.32</v>
      </c>
      <c r="AA503" s="30"/>
      <c r="AD503" s="30" t="n">
        <v>23614584.32</v>
      </c>
      <c r="AE503" s="30"/>
      <c r="AG503" s="31" t="n">
        <v>47.4827044396638</v>
      </c>
      <c r="AH503" s="31"/>
      <c r="AI503" s="31"/>
      <c r="AJ503" s="31"/>
      <c r="AK503" s="31"/>
    </row>
    <row r="504" customFormat="false" ht="4.5" hidden="false" customHeight="true" outlineLevel="0" collapsed="false"/>
    <row r="505" customFormat="false" ht="1.5" hidden="false" customHeight="true" outlineLevel="0" collapsed="false">
      <c r="E505" s="32" t="s">
        <v>178</v>
      </c>
      <c r="F505" s="32"/>
      <c r="G505" s="32"/>
      <c r="H505" s="32"/>
      <c r="I505" s="32"/>
      <c r="J505" s="32"/>
      <c r="K505" s="32"/>
      <c r="L505" s="32"/>
      <c r="N505" s="33" t="n">
        <v>46757315</v>
      </c>
      <c r="P505" s="33" t="n">
        <v>2975708</v>
      </c>
      <c r="Q505" s="33"/>
      <c r="S505" s="33" t="n">
        <v>49733023</v>
      </c>
      <c r="T505" s="33"/>
      <c r="U505" s="33"/>
      <c r="X505" s="33" t="n">
        <v>35918684.32</v>
      </c>
      <c r="Z505" s="33" t="n">
        <v>23614584.32</v>
      </c>
      <c r="AA505" s="33"/>
      <c r="AD505" s="33" t="n">
        <v>23614584.32</v>
      </c>
      <c r="AE505" s="33"/>
    </row>
    <row r="506" customFormat="false" ht="7.5" hidden="false" customHeight="true" outlineLevel="0" collapsed="false">
      <c r="E506" s="32"/>
      <c r="F506" s="32"/>
      <c r="G506" s="32"/>
      <c r="H506" s="32"/>
      <c r="I506" s="32"/>
      <c r="J506" s="32"/>
      <c r="K506" s="32"/>
      <c r="L506" s="32"/>
      <c r="N506" s="33"/>
      <c r="P506" s="33"/>
      <c r="Q506" s="33"/>
      <c r="S506" s="33"/>
      <c r="T506" s="33"/>
      <c r="U506" s="33"/>
      <c r="X506" s="33"/>
      <c r="Z506" s="33"/>
      <c r="AA506" s="33"/>
      <c r="AD506" s="33"/>
      <c r="AE506" s="33"/>
      <c r="AG506" s="33" t="n">
        <v>47.4827044396638</v>
      </c>
      <c r="AH506" s="33"/>
      <c r="AI506" s="33"/>
      <c r="AJ506" s="33"/>
    </row>
    <row r="507" customFormat="false" ht="6" hidden="false" customHeight="true" outlineLevel="0" collapsed="false">
      <c r="AG507" s="33"/>
      <c r="AH507" s="33"/>
      <c r="AI507" s="33"/>
      <c r="AJ507" s="33"/>
    </row>
    <row r="508" customFormat="false" ht="1.5" hidden="false" customHeight="true" outlineLevel="0" collapsed="false"/>
    <row r="509" customFormat="false" ht="13.5" hidden="false" customHeight="true" outlineLevel="0" collapsed="false">
      <c r="E509" s="27" t="s">
        <v>179</v>
      </c>
      <c r="F509" s="27"/>
      <c r="G509" s="27"/>
      <c r="H509" s="27"/>
      <c r="I509" s="27"/>
      <c r="J509" s="27"/>
      <c r="K509" s="27"/>
      <c r="L509" s="27"/>
    </row>
    <row r="510" customFormat="false" ht="2.25" hidden="false" customHeight="true" outlineLevel="0" collapsed="false"/>
    <row r="511" customFormat="false" ht="13.5" hidden="false" customHeight="true" outlineLevel="0" collapsed="false">
      <c r="F511" s="28" t="s">
        <v>180</v>
      </c>
      <c r="G511" s="28"/>
      <c r="H511" s="28"/>
      <c r="I511" s="28"/>
      <c r="J511" s="28"/>
      <c r="K511" s="28"/>
      <c r="L511" s="28"/>
      <c r="N511" s="29" t="n">
        <v>104000000</v>
      </c>
      <c r="P511" s="30" t="n">
        <v>-14603540</v>
      </c>
      <c r="Q511" s="30"/>
      <c r="S511" s="30" t="n">
        <v>89396460</v>
      </c>
      <c r="T511" s="30"/>
      <c r="U511" s="30"/>
      <c r="X511" s="29" t="n">
        <v>43172784.76</v>
      </c>
      <c r="Z511" s="30" t="n">
        <v>25804848.64</v>
      </c>
      <c r="AA511" s="30"/>
      <c r="AD511" s="30" t="n">
        <v>25804848.64</v>
      </c>
      <c r="AE511" s="30"/>
      <c r="AG511" s="31" t="n">
        <v>28.8656269386953</v>
      </c>
      <c r="AH511" s="31"/>
      <c r="AI511" s="31"/>
      <c r="AJ511" s="31"/>
      <c r="AK511" s="31"/>
    </row>
    <row r="512" customFormat="false" ht="4.5" hidden="false" customHeight="true" outlineLevel="0" collapsed="false"/>
    <row r="513" customFormat="false" ht="1.5" hidden="false" customHeight="true" outlineLevel="0" collapsed="false">
      <c r="E513" s="32" t="s">
        <v>181</v>
      </c>
      <c r="F513" s="32"/>
      <c r="G513" s="32"/>
      <c r="H513" s="32"/>
      <c r="I513" s="32"/>
      <c r="J513" s="32"/>
      <c r="K513" s="32"/>
      <c r="L513" s="32"/>
      <c r="N513" s="33" t="n">
        <v>104000000</v>
      </c>
      <c r="P513" s="33" t="n">
        <v>-14603540</v>
      </c>
      <c r="Q513" s="33"/>
      <c r="S513" s="33" t="n">
        <v>89396460</v>
      </c>
      <c r="T513" s="33"/>
      <c r="U513" s="33"/>
      <c r="X513" s="33" t="n">
        <v>43172784.76</v>
      </c>
      <c r="Z513" s="33" t="n">
        <v>25804848.64</v>
      </c>
      <c r="AA513" s="33"/>
      <c r="AD513" s="33" t="n">
        <v>25804848.64</v>
      </c>
      <c r="AE513" s="33"/>
    </row>
    <row r="514" customFormat="false" ht="7.5" hidden="false" customHeight="true" outlineLevel="0" collapsed="false">
      <c r="E514" s="32"/>
      <c r="F514" s="32"/>
      <c r="G514" s="32"/>
      <c r="H514" s="32"/>
      <c r="I514" s="32"/>
      <c r="J514" s="32"/>
      <c r="K514" s="32"/>
      <c r="L514" s="32"/>
      <c r="N514" s="33"/>
      <c r="P514" s="33"/>
      <c r="Q514" s="33"/>
      <c r="S514" s="33"/>
      <c r="T514" s="33"/>
      <c r="U514" s="33"/>
      <c r="X514" s="33"/>
      <c r="Z514" s="33"/>
      <c r="AA514" s="33"/>
      <c r="AD514" s="33"/>
      <c r="AE514" s="33"/>
      <c r="AG514" s="33" t="n">
        <v>28.8656269386953</v>
      </c>
      <c r="AH514" s="33"/>
      <c r="AI514" s="33"/>
      <c r="AJ514" s="33"/>
    </row>
    <row r="515" customFormat="false" ht="6" hidden="false" customHeight="true" outlineLevel="0" collapsed="false">
      <c r="AG515" s="33"/>
      <c r="AH515" s="33"/>
      <c r="AI515" s="33"/>
      <c r="AJ515" s="33"/>
    </row>
    <row r="516" customFormat="false" ht="5.25" hidden="false" customHeight="true" outlineLevel="0" collapsed="false"/>
    <row r="517" customFormat="false" ht="1.5" hidden="false" customHeight="true" outlineLevel="0" collapsed="false">
      <c r="D517" s="32" t="s">
        <v>182</v>
      </c>
      <c r="E517" s="32"/>
      <c r="F517" s="32"/>
      <c r="G517" s="32"/>
      <c r="H517" s="32"/>
      <c r="I517" s="32"/>
      <c r="J517" s="32"/>
      <c r="K517" s="32"/>
      <c r="L517" s="32"/>
      <c r="N517" s="33" t="n">
        <v>153388112</v>
      </c>
      <c r="P517" s="33" t="n">
        <v>-11493170</v>
      </c>
      <c r="Q517" s="33"/>
      <c r="S517" s="33" t="n">
        <v>141894942</v>
      </c>
      <c r="T517" s="33"/>
      <c r="U517" s="33"/>
      <c r="W517" s="33" t="n">
        <v>81651780.32</v>
      </c>
      <c r="X517" s="33"/>
      <c r="Z517" s="33" t="n">
        <v>50886626.58</v>
      </c>
      <c r="AA517" s="33"/>
    </row>
    <row r="518" customFormat="false" ht="13.5" hidden="false" customHeight="true" outlineLevel="0" collapsed="false">
      <c r="D518" s="32"/>
      <c r="E518" s="32"/>
      <c r="F518" s="32"/>
      <c r="G518" s="32"/>
      <c r="H518" s="32"/>
      <c r="I518" s="32"/>
      <c r="J518" s="32"/>
      <c r="K518" s="32"/>
      <c r="L518" s="32"/>
      <c r="N518" s="33"/>
      <c r="P518" s="33"/>
      <c r="Q518" s="33"/>
      <c r="S518" s="33"/>
      <c r="T518" s="33"/>
      <c r="U518" s="33"/>
      <c r="W518" s="33"/>
      <c r="X518" s="33"/>
      <c r="Z518" s="33"/>
      <c r="AA518" s="33"/>
      <c r="AC518" s="33" t="n">
        <v>50886626.58</v>
      </c>
      <c r="AD518" s="33"/>
      <c r="AE518" s="33"/>
      <c r="AF518" s="33" t="n">
        <v>35.8621849819002</v>
      </c>
      <c r="AG518" s="33"/>
      <c r="AH518" s="33"/>
      <c r="AI518" s="33"/>
      <c r="AJ518" s="33"/>
    </row>
    <row r="519" customFormat="false" ht="2.25" hidden="false" customHeight="true" outlineLevel="0" collapsed="false"/>
    <row r="520" customFormat="false" ht="13.5" hidden="false" customHeight="true" outlineLevel="0" collapsed="false">
      <c r="D520" s="27" t="s">
        <v>40</v>
      </c>
      <c r="E520" s="27"/>
      <c r="F520" s="27"/>
      <c r="G520" s="27"/>
      <c r="H520" s="27"/>
      <c r="I520" s="27"/>
      <c r="J520" s="27"/>
      <c r="K520" s="27"/>
      <c r="L520" s="27"/>
    </row>
    <row r="521" customFormat="false" ht="1.5" hidden="false" customHeight="true" outlineLevel="0" collapsed="false"/>
    <row r="522" customFormat="false" ht="13.5" hidden="false" customHeight="true" outlineLevel="0" collapsed="false">
      <c r="E522" s="27" t="s">
        <v>157</v>
      </c>
      <c r="F522" s="27"/>
      <c r="G522" s="27"/>
      <c r="H522" s="27"/>
      <c r="I522" s="27"/>
      <c r="J522" s="27"/>
      <c r="K522" s="27"/>
      <c r="L522" s="27"/>
    </row>
    <row r="523" customFormat="false" ht="2.25" hidden="false" customHeight="true" outlineLevel="0" collapsed="false"/>
    <row r="524" customFormat="false" ht="13.5" hidden="false" customHeight="true" outlineLevel="0" collapsed="false">
      <c r="F524" s="28" t="s">
        <v>183</v>
      </c>
      <c r="G524" s="28"/>
      <c r="H524" s="28"/>
      <c r="I524" s="28"/>
      <c r="J524" s="28"/>
      <c r="K524" s="28"/>
      <c r="L524" s="28"/>
      <c r="N524" s="29" t="n">
        <v>61743977</v>
      </c>
      <c r="P524" s="30" t="n">
        <v>3524550</v>
      </c>
      <c r="Q524" s="30"/>
      <c r="S524" s="30" t="n">
        <v>65268527</v>
      </c>
      <c r="T524" s="30"/>
      <c r="U524" s="30"/>
      <c r="X524" s="29" t="n">
        <v>47757422.63</v>
      </c>
      <c r="Z524" s="30" t="n">
        <v>26027662.19</v>
      </c>
      <c r="AA524" s="30"/>
      <c r="AD524" s="30" t="n">
        <v>24994870.23</v>
      </c>
      <c r="AE524" s="30"/>
      <c r="AG524" s="31" t="n">
        <v>39.8778146012089</v>
      </c>
      <c r="AH524" s="31"/>
      <c r="AI524" s="31"/>
      <c r="AJ524" s="31"/>
      <c r="AK524" s="31"/>
    </row>
    <row r="525" customFormat="false" ht="4.5" hidden="false" customHeight="true" outlineLevel="0" collapsed="false"/>
    <row r="526" customFormat="false" ht="1.5" hidden="false" customHeight="true" outlineLevel="0" collapsed="false">
      <c r="E526" s="32" t="s">
        <v>159</v>
      </c>
      <c r="F526" s="32"/>
      <c r="G526" s="32"/>
      <c r="H526" s="32"/>
      <c r="I526" s="32"/>
      <c r="J526" s="32"/>
      <c r="K526" s="32"/>
      <c r="L526" s="32"/>
      <c r="N526" s="33" t="n">
        <v>61743977</v>
      </c>
      <c r="P526" s="33" t="n">
        <v>3524550</v>
      </c>
      <c r="Q526" s="33"/>
      <c r="S526" s="33" t="n">
        <v>65268527</v>
      </c>
      <c r="T526" s="33"/>
      <c r="U526" s="33"/>
      <c r="X526" s="33" t="n">
        <v>47757422.63</v>
      </c>
      <c r="Z526" s="33" t="n">
        <v>26027662.19</v>
      </c>
      <c r="AA526" s="33"/>
      <c r="AD526" s="33" t="n">
        <v>24994870.23</v>
      </c>
      <c r="AE526" s="33"/>
    </row>
    <row r="527" customFormat="false" ht="7.5" hidden="false" customHeight="true" outlineLevel="0" collapsed="false">
      <c r="E527" s="32"/>
      <c r="F527" s="32"/>
      <c r="G527" s="32"/>
      <c r="H527" s="32"/>
      <c r="I527" s="32"/>
      <c r="J527" s="32"/>
      <c r="K527" s="32"/>
      <c r="L527" s="32"/>
      <c r="N527" s="33"/>
      <c r="P527" s="33"/>
      <c r="Q527" s="33"/>
      <c r="S527" s="33"/>
      <c r="T527" s="33"/>
      <c r="U527" s="33"/>
      <c r="X527" s="33"/>
      <c r="Z527" s="33"/>
      <c r="AA527" s="33"/>
      <c r="AD527" s="33"/>
      <c r="AE527" s="33"/>
      <c r="AG527" s="33" t="n">
        <v>39.8778146012089</v>
      </c>
      <c r="AH527" s="33"/>
      <c r="AI527" s="33"/>
      <c r="AJ527" s="33"/>
    </row>
    <row r="528" customFormat="false" ht="6" hidden="false" customHeight="true" outlineLevel="0" collapsed="false">
      <c r="AG528" s="33"/>
      <c r="AH528" s="33"/>
      <c r="AI528" s="33"/>
      <c r="AJ528" s="33"/>
    </row>
    <row r="529" customFormat="false" ht="5.25" hidden="false" customHeight="true" outlineLevel="0" collapsed="false"/>
    <row r="530" customFormat="false" ht="1.5" hidden="false" customHeight="true" outlineLevel="0" collapsed="false">
      <c r="D530" s="32" t="s">
        <v>47</v>
      </c>
      <c r="E530" s="32"/>
      <c r="F530" s="32"/>
      <c r="G530" s="32"/>
      <c r="H530" s="32"/>
      <c r="I530" s="32"/>
      <c r="J530" s="32"/>
      <c r="K530" s="32"/>
      <c r="L530" s="32"/>
      <c r="N530" s="33" t="n">
        <v>61743977</v>
      </c>
      <c r="P530" s="33" t="n">
        <v>3524550</v>
      </c>
      <c r="Q530" s="33"/>
      <c r="S530" s="33" t="n">
        <v>65268527</v>
      </c>
      <c r="T530" s="33"/>
      <c r="U530" s="33"/>
      <c r="W530" s="33" t="n">
        <v>47757422.63</v>
      </c>
      <c r="X530" s="33"/>
      <c r="Z530" s="33" t="n">
        <v>26027662.19</v>
      </c>
      <c r="AA530" s="33"/>
    </row>
    <row r="531" customFormat="false" ht="13.5" hidden="false" customHeight="true" outlineLevel="0" collapsed="false">
      <c r="D531" s="32"/>
      <c r="E531" s="32"/>
      <c r="F531" s="32"/>
      <c r="G531" s="32"/>
      <c r="H531" s="32"/>
      <c r="I531" s="32"/>
      <c r="J531" s="32"/>
      <c r="K531" s="32"/>
      <c r="L531" s="32"/>
      <c r="N531" s="33"/>
      <c r="P531" s="33"/>
      <c r="Q531" s="33"/>
      <c r="S531" s="33"/>
      <c r="T531" s="33"/>
      <c r="U531" s="33"/>
      <c r="W531" s="33"/>
      <c r="X531" s="33"/>
      <c r="Z531" s="33"/>
      <c r="AA531" s="33"/>
      <c r="AC531" s="33" t="n">
        <v>24994870.23</v>
      </c>
      <c r="AD531" s="33"/>
      <c r="AE531" s="33"/>
      <c r="AF531" s="33" t="n">
        <v>39.8778146012089</v>
      </c>
      <c r="AG531" s="33"/>
      <c r="AH531" s="33"/>
      <c r="AI531" s="33"/>
      <c r="AJ531" s="33"/>
    </row>
    <row r="532" customFormat="false" ht="2.25" hidden="false" customHeight="true" outlineLevel="0" collapsed="false"/>
    <row r="533" customFormat="false" ht="13.5" hidden="false" customHeight="true" outlineLevel="0" collapsed="false">
      <c r="D533" s="27" t="s">
        <v>69</v>
      </c>
      <c r="E533" s="27"/>
      <c r="F533" s="27"/>
      <c r="G533" s="27"/>
      <c r="H533" s="27"/>
      <c r="I533" s="27"/>
      <c r="J533" s="27"/>
      <c r="K533" s="27"/>
      <c r="L533" s="27"/>
    </row>
    <row r="534" customFormat="false" ht="1.5" hidden="false" customHeight="true" outlineLevel="0" collapsed="false"/>
    <row r="535" customFormat="false" ht="13.5" hidden="false" customHeight="true" outlineLevel="0" collapsed="false">
      <c r="E535" s="27" t="s">
        <v>70</v>
      </c>
      <c r="F535" s="27"/>
      <c r="G535" s="27"/>
      <c r="H535" s="27"/>
      <c r="I535" s="27"/>
      <c r="J535" s="27"/>
      <c r="K535" s="27"/>
      <c r="L535" s="27"/>
    </row>
    <row r="536" customFormat="false" ht="2.25" hidden="false" customHeight="true" outlineLevel="0" collapsed="false"/>
    <row r="537" customFormat="false" ht="9.75" hidden="false" customHeight="true" outlineLevel="0" collapsed="false">
      <c r="F537" s="35" t="s">
        <v>184</v>
      </c>
      <c r="G537" s="35"/>
      <c r="H537" s="35"/>
      <c r="I537" s="35"/>
      <c r="J537" s="35"/>
      <c r="K537" s="35"/>
      <c r="L537" s="35"/>
      <c r="N537" s="29" t="n">
        <v>23753024</v>
      </c>
      <c r="P537" s="30" t="n">
        <v>84091</v>
      </c>
      <c r="Q537" s="30"/>
      <c r="S537" s="30" t="n">
        <v>23837115</v>
      </c>
      <c r="T537" s="30"/>
      <c r="U537" s="30"/>
      <c r="X537" s="29" t="n">
        <v>18133014.25</v>
      </c>
      <c r="Z537" s="30" t="n">
        <v>10239685.79</v>
      </c>
      <c r="AA537" s="30"/>
      <c r="AD537" s="30" t="n">
        <v>10220117.72</v>
      </c>
      <c r="AE537" s="30"/>
      <c r="AG537" s="31" t="n">
        <v>42.9569005729091</v>
      </c>
      <c r="AH537" s="31"/>
      <c r="AI537" s="31"/>
      <c r="AJ537" s="31"/>
      <c r="AK537" s="31"/>
    </row>
    <row r="538" customFormat="false" ht="6.75" hidden="false" customHeight="true" outlineLevel="0" collapsed="false">
      <c r="F538" s="35"/>
      <c r="G538" s="35"/>
      <c r="H538" s="35"/>
      <c r="I538" s="35"/>
      <c r="J538" s="35"/>
      <c r="K538" s="35"/>
      <c r="L538" s="35"/>
    </row>
    <row r="539" customFormat="false" ht="4.5" hidden="false" customHeight="true" outlineLevel="0" collapsed="false"/>
    <row r="540" customFormat="false" ht="1.5" hidden="false" customHeight="true" outlineLevel="0" collapsed="false">
      <c r="E540" s="32" t="s">
        <v>72</v>
      </c>
      <c r="F540" s="32"/>
      <c r="G540" s="32"/>
      <c r="H540" s="32"/>
      <c r="I540" s="32"/>
      <c r="J540" s="32"/>
      <c r="K540" s="32"/>
      <c r="L540" s="32"/>
      <c r="N540" s="33" t="n">
        <v>23753024</v>
      </c>
      <c r="P540" s="33" t="n">
        <v>84091</v>
      </c>
      <c r="Q540" s="33"/>
      <c r="S540" s="33" t="n">
        <v>23837115</v>
      </c>
      <c r="T540" s="33"/>
      <c r="U540" s="33"/>
      <c r="X540" s="33" t="n">
        <v>18133014.25</v>
      </c>
      <c r="Z540" s="33" t="n">
        <v>10239685.79</v>
      </c>
      <c r="AA540" s="33"/>
      <c r="AD540" s="33" t="n">
        <v>10220117.72</v>
      </c>
      <c r="AE540" s="33"/>
    </row>
    <row r="541" customFormat="false" ht="9.75" hidden="false" customHeight="true" outlineLevel="0" collapsed="false">
      <c r="E541" s="32"/>
      <c r="F541" s="32"/>
      <c r="G541" s="32"/>
      <c r="H541" s="32"/>
      <c r="I541" s="32"/>
      <c r="J541" s="32"/>
      <c r="K541" s="32"/>
      <c r="L541" s="32"/>
      <c r="N541" s="33"/>
      <c r="P541" s="33"/>
      <c r="Q541" s="33"/>
      <c r="S541" s="33"/>
      <c r="T541" s="33"/>
      <c r="U541" s="33"/>
      <c r="X541" s="33"/>
      <c r="Z541" s="33"/>
      <c r="AA541" s="33"/>
      <c r="AD541" s="33"/>
      <c r="AE541" s="33"/>
      <c r="AG541" s="33" t="n">
        <v>42.9569005729091</v>
      </c>
      <c r="AH541" s="33"/>
      <c r="AI541" s="33"/>
      <c r="AJ541" s="33"/>
    </row>
    <row r="542" customFormat="false" ht="6.75" hidden="false" customHeight="true" outlineLevel="0" collapsed="false">
      <c r="E542" s="32"/>
      <c r="F542" s="32"/>
      <c r="G542" s="32"/>
      <c r="H542" s="32"/>
      <c r="I542" s="32"/>
      <c r="J542" s="32"/>
      <c r="K542" s="32"/>
      <c r="L542" s="32"/>
    </row>
    <row r="543" customFormat="false" ht="3.75" hidden="false" customHeight="true" outlineLevel="0" collapsed="false"/>
    <row r="544" customFormat="false" ht="1.5" hidden="false" customHeight="true" outlineLevel="0" collapsed="false">
      <c r="D544" s="32" t="s">
        <v>73</v>
      </c>
      <c r="E544" s="32"/>
      <c r="F544" s="32"/>
      <c r="G544" s="32"/>
      <c r="H544" s="32"/>
      <c r="I544" s="32"/>
      <c r="J544" s="32"/>
      <c r="K544" s="32"/>
      <c r="L544" s="32"/>
      <c r="N544" s="33" t="n">
        <v>23753024</v>
      </c>
      <c r="P544" s="33" t="n">
        <v>84091</v>
      </c>
      <c r="Q544" s="33"/>
      <c r="S544" s="33" t="n">
        <v>23837115</v>
      </c>
      <c r="T544" s="33"/>
      <c r="U544" s="33"/>
      <c r="W544" s="33" t="n">
        <v>18133014.25</v>
      </c>
      <c r="X544" s="33"/>
      <c r="Z544" s="33" t="n">
        <v>10239685.79</v>
      </c>
      <c r="AA544" s="33"/>
    </row>
    <row r="545" customFormat="false" ht="13.5" hidden="false" customHeight="true" outlineLevel="0" collapsed="false">
      <c r="D545" s="32"/>
      <c r="E545" s="32"/>
      <c r="F545" s="32"/>
      <c r="G545" s="32"/>
      <c r="H545" s="32"/>
      <c r="I545" s="32"/>
      <c r="J545" s="32"/>
      <c r="K545" s="32"/>
      <c r="L545" s="32"/>
      <c r="N545" s="33"/>
      <c r="P545" s="33"/>
      <c r="Q545" s="33"/>
      <c r="S545" s="33"/>
      <c r="T545" s="33"/>
      <c r="U545" s="33"/>
      <c r="W545" s="33"/>
      <c r="X545" s="33"/>
      <c r="Z545" s="33"/>
      <c r="AA545" s="33"/>
      <c r="AC545" s="33" t="n">
        <v>10220117.72</v>
      </c>
      <c r="AD545" s="33"/>
      <c r="AE545" s="33"/>
      <c r="AF545" s="33" t="n">
        <v>42.9569005729091</v>
      </c>
      <c r="AG545" s="33"/>
      <c r="AH545" s="33"/>
      <c r="AI545" s="33"/>
      <c r="AJ545" s="33"/>
    </row>
    <row r="546" customFormat="false" ht="2.25" hidden="false" customHeight="true" outlineLevel="0" collapsed="false"/>
    <row r="547" customFormat="false" ht="13.5" hidden="false" customHeight="true" outlineLevel="0" collapsed="false">
      <c r="D547" s="27" t="s">
        <v>185</v>
      </c>
      <c r="E547" s="27"/>
      <c r="F547" s="27"/>
      <c r="G547" s="27"/>
      <c r="H547" s="27"/>
      <c r="I547" s="27"/>
      <c r="J547" s="27"/>
      <c r="K547" s="27"/>
      <c r="L547" s="27"/>
    </row>
    <row r="548" customFormat="false" ht="1.5" hidden="false" customHeight="true" outlineLevel="0" collapsed="false"/>
    <row r="549" customFormat="false" ht="13.5" hidden="false" customHeight="true" outlineLevel="0" collapsed="false">
      <c r="E549" s="27" t="s">
        <v>186</v>
      </c>
      <c r="F549" s="27"/>
      <c r="G549" s="27"/>
      <c r="H549" s="27"/>
      <c r="I549" s="27"/>
      <c r="J549" s="27"/>
      <c r="K549" s="27"/>
      <c r="L549" s="27"/>
    </row>
    <row r="550" customFormat="false" ht="9.75" hidden="false" customHeight="true" outlineLevel="0" collapsed="false">
      <c r="F550" s="35" t="s">
        <v>187</v>
      </c>
      <c r="G550" s="35"/>
      <c r="H550" s="35"/>
      <c r="I550" s="35"/>
      <c r="J550" s="35"/>
      <c r="K550" s="35"/>
      <c r="L550" s="35"/>
      <c r="N550" s="29" t="n">
        <v>3742991</v>
      </c>
      <c r="P550" s="30" t="n">
        <v>145208</v>
      </c>
      <c r="Q550" s="30"/>
      <c r="S550" s="30" t="n">
        <v>3888199</v>
      </c>
      <c r="T550" s="30"/>
      <c r="U550" s="30"/>
      <c r="X550" s="29" t="n">
        <v>3258110.03</v>
      </c>
      <c r="Z550" s="30" t="n">
        <v>2371110.03</v>
      </c>
      <c r="AA550" s="30"/>
      <c r="AD550" s="30" t="n">
        <v>2371110.03</v>
      </c>
      <c r="AE550" s="30"/>
      <c r="AG550" s="31" t="n">
        <v>60.9822190170822</v>
      </c>
      <c r="AH550" s="31"/>
      <c r="AI550" s="31"/>
      <c r="AJ550" s="31"/>
      <c r="AK550" s="31"/>
    </row>
    <row r="551" customFormat="false" ht="6.75" hidden="false" customHeight="true" outlineLevel="0" collapsed="false">
      <c r="F551" s="35"/>
      <c r="G551" s="35"/>
      <c r="H551" s="35"/>
      <c r="I551" s="35"/>
      <c r="J551" s="35"/>
      <c r="K551" s="35"/>
      <c r="L551" s="35"/>
    </row>
    <row r="552" customFormat="false" ht="4.5" hidden="false" customHeight="true" outlineLevel="0" collapsed="false"/>
    <row r="553" customFormat="false" ht="1.5" hidden="false" customHeight="true" outlineLevel="0" collapsed="false">
      <c r="E553" s="32" t="s">
        <v>188</v>
      </c>
      <c r="F553" s="32"/>
      <c r="G553" s="32"/>
      <c r="H553" s="32"/>
      <c r="I553" s="32"/>
      <c r="J553" s="32"/>
      <c r="K553" s="32"/>
      <c r="L553" s="32"/>
      <c r="N553" s="33" t="n">
        <v>3742991</v>
      </c>
      <c r="P553" s="33" t="n">
        <v>145208</v>
      </c>
      <c r="Q553" s="33"/>
      <c r="S553" s="33" t="n">
        <v>3888199</v>
      </c>
      <c r="T553" s="33"/>
      <c r="U553" s="33"/>
      <c r="X553" s="33" t="n">
        <v>3258110.03</v>
      </c>
      <c r="Z553" s="33" t="n">
        <v>2371110.03</v>
      </c>
      <c r="AA553" s="33"/>
      <c r="AD553" s="33" t="n">
        <v>2371110.03</v>
      </c>
      <c r="AE553" s="33"/>
    </row>
    <row r="554" customFormat="false" ht="7.5" hidden="false" customHeight="true" outlineLevel="0" collapsed="false">
      <c r="E554" s="32"/>
      <c r="F554" s="32"/>
      <c r="G554" s="32"/>
      <c r="H554" s="32"/>
      <c r="I554" s="32"/>
      <c r="J554" s="32"/>
      <c r="K554" s="32"/>
      <c r="L554" s="32"/>
      <c r="N554" s="33"/>
      <c r="P554" s="33"/>
      <c r="Q554" s="33"/>
      <c r="S554" s="33"/>
      <c r="T554" s="33"/>
      <c r="U554" s="33"/>
      <c r="X554" s="33"/>
      <c r="Z554" s="33"/>
      <c r="AA554" s="33"/>
      <c r="AD554" s="33"/>
      <c r="AE554" s="33"/>
      <c r="AG554" s="33" t="n">
        <v>60.9822190170822</v>
      </c>
      <c r="AH554" s="33"/>
      <c r="AI554" s="33"/>
      <c r="AJ554" s="33"/>
    </row>
    <row r="555" customFormat="false" ht="6" hidden="false" customHeight="true" outlineLevel="0" collapsed="false">
      <c r="AG555" s="33"/>
      <c r="AH555" s="33"/>
      <c r="AI555" s="33"/>
      <c r="AJ555" s="33"/>
    </row>
    <row r="556" customFormat="false" ht="5.25" hidden="false" customHeight="true" outlineLevel="0" collapsed="false"/>
    <row r="557" customFormat="false" ht="1.5" hidden="false" customHeight="true" outlineLevel="0" collapsed="false">
      <c r="D557" s="32" t="s">
        <v>189</v>
      </c>
      <c r="E557" s="32"/>
      <c r="F557" s="32"/>
      <c r="G557" s="32"/>
      <c r="H557" s="32"/>
      <c r="I557" s="32"/>
      <c r="J557" s="32"/>
      <c r="K557" s="32"/>
      <c r="L557" s="32"/>
      <c r="N557" s="33" t="n">
        <v>3742991</v>
      </c>
      <c r="P557" s="33" t="n">
        <v>145208</v>
      </c>
      <c r="Q557" s="33"/>
      <c r="S557" s="33" t="n">
        <v>3888199</v>
      </c>
      <c r="T557" s="33"/>
      <c r="U557" s="33"/>
      <c r="W557" s="33" t="n">
        <v>3258110.03</v>
      </c>
      <c r="X557" s="33"/>
      <c r="Z557" s="33" t="n">
        <v>2371110.03</v>
      </c>
      <c r="AA557" s="33"/>
    </row>
    <row r="558" customFormat="false" ht="13.5" hidden="false" customHeight="true" outlineLevel="0" collapsed="false">
      <c r="D558" s="32"/>
      <c r="E558" s="32"/>
      <c r="F558" s="32"/>
      <c r="G558" s="32"/>
      <c r="H558" s="32"/>
      <c r="I558" s="32"/>
      <c r="J558" s="32"/>
      <c r="K558" s="32"/>
      <c r="L558" s="32"/>
      <c r="N558" s="33"/>
      <c r="P558" s="33"/>
      <c r="Q558" s="33"/>
      <c r="S558" s="33"/>
      <c r="T558" s="33"/>
      <c r="U558" s="33"/>
      <c r="W558" s="33"/>
      <c r="X558" s="33"/>
      <c r="Z558" s="33"/>
      <c r="AA558" s="33"/>
      <c r="AC558" s="33" t="n">
        <v>2371110.03</v>
      </c>
      <c r="AD558" s="33"/>
      <c r="AE558" s="33"/>
      <c r="AF558" s="33" t="n">
        <v>60.9822190170822</v>
      </c>
      <c r="AG558" s="33"/>
      <c r="AH558" s="33"/>
      <c r="AI558" s="33"/>
      <c r="AJ558" s="33"/>
    </row>
    <row r="559" customFormat="false" ht="4.5" hidden="false" customHeight="true" outlineLevel="0" collapsed="false"/>
    <row r="560" customFormat="false" ht="9.75" hidden="false" customHeight="true" outlineLevel="0" collapsed="false">
      <c r="C560" s="32" t="s">
        <v>74</v>
      </c>
      <c r="D560" s="32"/>
      <c r="E560" s="32"/>
      <c r="F560" s="32"/>
      <c r="G560" s="32"/>
      <c r="H560" s="32"/>
      <c r="I560" s="32"/>
      <c r="J560" s="32"/>
      <c r="K560" s="32"/>
      <c r="N560" s="33" t="n">
        <v>341702878</v>
      </c>
      <c r="Q560" s="33" t="n">
        <v>-12672897</v>
      </c>
      <c r="S560" s="33" t="n">
        <v>329029981</v>
      </c>
      <c r="T560" s="33"/>
      <c r="U560" s="33"/>
      <c r="X560" s="33" t="n">
        <v>220998245.2</v>
      </c>
      <c r="Z560" s="33" t="n">
        <v>151538401.97</v>
      </c>
      <c r="AA560" s="33"/>
      <c r="AD560" s="33" t="n">
        <v>150395717.94</v>
      </c>
      <c r="AE560" s="33"/>
      <c r="AG560" s="34" t="n">
        <v>46.0561075648605</v>
      </c>
      <c r="AH560" s="34"/>
      <c r="AI560" s="34"/>
      <c r="AJ560" s="34"/>
      <c r="AK560" s="34"/>
    </row>
    <row r="561" customFormat="false" ht="4.5" hidden="false" customHeight="true" outlineLevel="0" collapsed="false"/>
    <row r="562" customFormat="false" ht="12" hidden="false" customHeight="true" outlineLevel="0" collapsed="false">
      <c r="B562" s="32" t="s">
        <v>190</v>
      </c>
      <c r="C562" s="32"/>
      <c r="D562" s="32"/>
      <c r="E562" s="32"/>
      <c r="F562" s="32"/>
      <c r="G562" s="32"/>
      <c r="H562" s="32"/>
      <c r="I562" s="32"/>
      <c r="J562" s="32"/>
      <c r="K562" s="32"/>
      <c r="N562" s="33" t="n">
        <v>447688550</v>
      </c>
      <c r="P562" s="33" t="n">
        <v>-15456861</v>
      </c>
      <c r="Q562" s="33"/>
      <c r="S562" s="33" t="n">
        <v>432231689</v>
      </c>
      <c r="T562" s="33"/>
      <c r="U562" s="33"/>
      <c r="X562" s="33" t="n">
        <v>273567157.57</v>
      </c>
      <c r="Z562" s="33" t="n">
        <v>196507149.24</v>
      </c>
      <c r="AA562" s="33"/>
      <c r="AD562" s="33" t="n">
        <v>194981942.86</v>
      </c>
      <c r="AE562" s="33"/>
      <c r="AG562" s="34" t="n">
        <v>45.4633832365771</v>
      </c>
      <c r="AH562" s="34"/>
      <c r="AI562" s="34"/>
      <c r="AJ562" s="34"/>
      <c r="AK562" s="34"/>
    </row>
    <row r="563" customFormat="false" ht="1.5" hidden="false" customHeight="true" outlineLevel="0" collapsed="false">
      <c r="B563" s="32"/>
      <c r="C563" s="32"/>
      <c r="D563" s="32"/>
      <c r="E563" s="32"/>
      <c r="F563" s="32"/>
      <c r="G563" s="32"/>
      <c r="H563" s="32"/>
      <c r="I563" s="32"/>
      <c r="J563" s="32"/>
      <c r="K563" s="32"/>
    </row>
    <row r="564" customFormat="false" ht="9" hidden="false" customHeight="true" outlineLevel="0" collapsed="false">
      <c r="B564" s="26" t="s">
        <v>191</v>
      </c>
      <c r="C564" s="26"/>
      <c r="D564" s="26"/>
      <c r="E564" s="26"/>
      <c r="F564" s="26"/>
      <c r="G564" s="26"/>
      <c r="H564" s="26"/>
      <c r="I564" s="26"/>
      <c r="J564" s="26"/>
    </row>
    <row r="565" customFormat="false" ht="9.75" hidden="false" customHeight="true" outlineLevel="0" collapsed="false"/>
    <row r="566" customFormat="false" ht="14.25" hidden="false" customHeight="true" outlineLevel="0" collapsed="false">
      <c r="C566" s="26" t="s">
        <v>49</v>
      </c>
      <c r="D566" s="26"/>
      <c r="E566" s="26"/>
      <c r="F566" s="26"/>
      <c r="G566" s="26"/>
      <c r="H566" s="26"/>
      <c r="I566" s="26"/>
      <c r="J566" s="26"/>
      <c r="K566" s="26"/>
      <c r="L566" s="26"/>
    </row>
    <row r="567" customFormat="false" ht="2.25" hidden="false" customHeight="true" outlineLevel="0" collapsed="false"/>
    <row r="568" customFormat="false" ht="13.5" hidden="false" customHeight="true" outlineLevel="0" collapsed="false">
      <c r="D568" s="27" t="s">
        <v>94</v>
      </c>
      <c r="E568" s="27"/>
      <c r="F568" s="27"/>
      <c r="G568" s="27"/>
      <c r="H568" s="27"/>
      <c r="I568" s="27"/>
      <c r="J568" s="27"/>
      <c r="K568" s="27"/>
      <c r="L568" s="27"/>
    </row>
    <row r="569" customFormat="false" ht="1.5" hidden="false" customHeight="true" outlineLevel="0" collapsed="false"/>
    <row r="570" customFormat="false" ht="13.5" hidden="false" customHeight="true" outlineLevel="0" collapsed="false">
      <c r="E570" s="27" t="s">
        <v>192</v>
      </c>
      <c r="F570" s="27"/>
      <c r="G570" s="27"/>
      <c r="H570" s="27"/>
      <c r="I570" s="27"/>
      <c r="J570" s="27"/>
      <c r="K570" s="27"/>
      <c r="L570" s="27"/>
    </row>
    <row r="571" customFormat="false" ht="2.25" hidden="false" customHeight="true" outlineLevel="0" collapsed="false"/>
    <row r="572" customFormat="false" ht="13.5" hidden="false" customHeight="true" outlineLevel="0" collapsed="false">
      <c r="F572" s="28" t="s">
        <v>193</v>
      </c>
      <c r="G572" s="28"/>
      <c r="H572" s="28"/>
      <c r="I572" s="28"/>
      <c r="J572" s="28"/>
      <c r="K572" s="28"/>
      <c r="L572" s="28"/>
      <c r="N572" s="29" t="n">
        <v>6278151</v>
      </c>
      <c r="P572" s="30" t="n">
        <v>-2150000</v>
      </c>
      <c r="Q572" s="30"/>
      <c r="S572" s="30" t="n">
        <v>4128151</v>
      </c>
      <c r="T572" s="30"/>
      <c r="U572" s="30"/>
      <c r="X572" s="29" t="n">
        <v>2774517.86</v>
      </c>
      <c r="Z572" s="30" t="n">
        <v>2131019.36</v>
      </c>
      <c r="AA572" s="30"/>
      <c r="AD572" s="30" t="n">
        <v>2131019.36</v>
      </c>
      <c r="AE572" s="30"/>
      <c r="AG572" s="31" t="n">
        <v>51.6216427160731</v>
      </c>
      <c r="AH572" s="31"/>
      <c r="AI572" s="31"/>
      <c r="AJ572" s="31"/>
      <c r="AK572" s="31"/>
    </row>
    <row r="573" customFormat="false" ht="4.5" hidden="false" customHeight="true" outlineLevel="0" collapsed="false"/>
    <row r="574" customFormat="false" ht="1.5" hidden="false" customHeight="true" outlineLevel="0" collapsed="false">
      <c r="E574" s="32" t="s">
        <v>194</v>
      </c>
      <c r="F574" s="32"/>
      <c r="G574" s="32"/>
      <c r="H574" s="32"/>
      <c r="I574" s="32"/>
      <c r="J574" s="32"/>
      <c r="K574" s="32"/>
      <c r="L574" s="32"/>
      <c r="N574" s="33" t="n">
        <v>6278151</v>
      </c>
      <c r="P574" s="33" t="n">
        <v>-2150000</v>
      </c>
      <c r="Q574" s="33"/>
      <c r="S574" s="33" t="n">
        <v>4128151</v>
      </c>
      <c r="T574" s="33"/>
      <c r="U574" s="33"/>
      <c r="X574" s="33" t="n">
        <v>2774517.86</v>
      </c>
      <c r="Z574" s="33" t="n">
        <v>2131019.36</v>
      </c>
      <c r="AA574" s="33"/>
      <c r="AD574" s="33" t="n">
        <v>2131019.36</v>
      </c>
      <c r="AE574" s="33"/>
    </row>
    <row r="575" customFormat="false" ht="7.5" hidden="false" customHeight="true" outlineLevel="0" collapsed="false">
      <c r="E575" s="32"/>
      <c r="F575" s="32"/>
      <c r="G575" s="32"/>
      <c r="H575" s="32"/>
      <c r="I575" s="32"/>
      <c r="J575" s="32"/>
      <c r="K575" s="32"/>
      <c r="L575" s="32"/>
      <c r="N575" s="33"/>
      <c r="P575" s="33"/>
      <c r="Q575" s="33"/>
      <c r="S575" s="33"/>
      <c r="T575" s="33"/>
      <c r="U575" s="33"/>
      <c r="X575" s="33"/>
      <c r="Z575" s="33"/>
      <c r="AA575" s="33"/>
      <c r="AD575" s="33"/>
      <c r="AE575" s="33"/>
      <c r="AG575" s="33" t="n">
        <v>51.6216427160731</v>
      </c>
      <c r="AH575" s="33"/>
      <c r="AI575" s="33"/>
      <c r="AJ575" s="33"/>
    </row>
    <row r="576" customFormat="false" ht="6" hidden="false" customHeight="true" outlineLevel="0" collapsed="false">
      <c r="AG576" s="33"/>
      <c r="AH576" s="33"/>
      <c r="AI576" s="33"/>
      <c r="AJ576" s="33"/>
    </row>
    <row r="577" customFormat="false" ht="5.25" hidden="false" customHeight="true" outlineLevel="0" collapsed="false"/>
    <row r="578" customFormat="false" ht="1.5" hidden="false" customHeight="true" outlineLevel="0" collapsed="false">
      <c r="D578" s="32" t="s">
        <v>98</v>
      </c>
      <c r="E578" s="32"/>
      <c r="F578" s="32"/>
      <c r="G578" s="32"/>
      <c r="H578" s="32"/>
      <c r="I578" s="32"/>
      <c r="J578" s="32"/>
      <c r="K578" s="32"/>
      <c r="L578" s="32"/>
      <c r="N578" s="33" t="n">
        <v>6278151</v>
      </c>
      <c r="P578" s="33" t="n">
        <v>-2150000</v>
      </c>
      <c r="Q578" s="33"/>
      <c r="S578" s="33" t="n">
        <v>4128151</v>
      </c>
      <c r="T578" s="33"/>
      <c r="U578" s="33"/>
      <c r="W578" s="33" t="n">
        <v>2774517.86</v>
      </c>
      <c r="X578" s="33"/>
      <c r="Z578" s="33" t="n">
        <v>2131019.36</v>
      </c>
      <c r="AA578" s="33"/>
    </row>
    <row r="579" customFormat="false" ht="13.5" hidden="false" customHeight="true" outlineLevel="0" collapsed="false">
      <c r="D579" s="32"/>
      <c r="E579" s="32"/>
      <c r="F579" s="32"/>
      <c r="G579" s="32"/>
      <c r="H579" s="32"/>
      <c r="I579" s="32"/>
      <c r="J579" s="32"/>
      <c r="K579" s="32"/>
      <c r="L579" s="32"/>
      <c r="N579" s="33"/>
      <c r="P579" s="33"/>
      <c r="Q579" s="33"/>
      <c r="S579" s="33"/>
      <c r="T579" s="33"/>
      <c r="U579" s="33"/>
      <c r="W579" s="33"/>
      <c r="X579" s="33"/>
      <c r="Z579" s="33"/>
      <c r="AA579" s="33"/>
      <c r="AC579" s="33" t="n">
        <v>2131019.36</v>
      </c>
      <c r="AD579" s="33"/>
      <c r="AE579" s="33"/>
      <c r="AF579" s="33" t="n">
        <v>51.6216427160731</v>
      </c>
      <c r="AG579" s="33"/>
      <c r="AH579" s="33"/>
      <c r="AI579" s="33"/>
      <c r="AJ579" s="33"/>
    </row>
    <row r="580" customFormat="false" ht="2.25" hidden="false" customHeight="true" outlineLevel="0" collapsed="false"/>
    <row r="581" customFormat="false" ht="13.5" hidden="false" customHeight="true" outlineLevel="0" collapsed="false">
      <c r="D581" s="27" t="s">
        <v>40</v>
      </c>
      <c r="E581" s="27"/>
      <c r="F581" s="27"/>
      <c r="G581" s="27"/>
      <c r="H581" s="27"/>
      <c r="I581" s="27"/>
      <c r="J581" s="27"/>
      <c r="K581" s="27"/>
      <c r="L581" s="27"/>
    </row>
    <row r="582" customFormat="false" ht="1.5" hidden="false" customHeight="true" outlineLevel="0" collapsed="false"/>
    <row r="583" customFormat="false" ht="13.5" hidden="false" customHeight="true" outlineLevel="0" collapsed="false">
      <c r="E583" s="27" t="s">
        <v>195</v>
      </c>
      <c r="F583" s="27"/>
      <c r="G583" s="27"/>
      <c r="H583" s="27"/>
      <c r="I583" s="27"/>
      <c r="J583" s="27"/>
      <c r="K583" s="27"/>
      <c r="L583" s="27"/>
    </row>
    <row r="584" customFormat="false" ht="2.25" hidden="false" customHeight="true" outlineLevel="0" collapsed="false"/>
    <row r="585" customFormat="false" ht="13.5" hidden="false" customHeight="true" outlineLevel="0" collapsed="false">
      <c r="F585" s="28" t="s">
        <v>196</v>
      </c>
      <c r="G585" s="28"/>
      <c r="H585" s="28"/>
      <c r="I585" s="28"/>
      <c r="J585" s="28"/>
      <c r="K585" s="28"/>
      <c r="L585" s="28"/>
      <c r="N585" s="29" t="n">
        <v>4085394</v>
      </c>
      <c r="P585" s="30" t="n">
        <v>-12677</v>
      </c>
      <c r="Q585" s="30"/>
      <c r="S585" s="30" t="n">
        <v>4072717</v>
      </c>
      <c r="T585" s="30"/>
      <c r="U585" s="30"/>
      <c r="X585" s="29" t="n">
        <v>814160.67</v>
      </c>
      <c r="Z585" s="30" t="n">
        <v>810920.67</v>
      </c>
      <c r="AA585" s="30"/>
      <c r="AD585" s="30" t="n">
        <v>740960.67</v>
      </c>
      <c r="AE585" s="30"/>
      <c r="AG585" s="31" t="n">
        <v>19.9110488158151</v>
      </c>
      <c r="AH585" s="31"/>
      <c r="AI585" s="31"/>
      <c r="AJ585" s="31"/>
      <c r="AK585" s="31"/>
    </row>
    <row r="586" customFormat="false" ht="4.5" hidden="false" customHeight="true" outlineLevel="0" collapsed="false"/>
    <row r="587" customFormat="false" ht="1.5" hidden="false" customHeight="true" outlineLevel="0" collapsed="false">
      <c r="E587" s="32" t="s">
        <v>197</v>
      </c>
      <c r="F587" s="32"/>
      <c r="G587" s="32"/>
      <c r="H587" s="32"/>
      <c r="I587" s="32"/>
      <c r="J587" s="32"/>
      <c r="K587" s="32"/>
      <c r="L587" s="32"/>
      <c r="N587" s="33" t="n">
        <v>4085394</v>
      </c>
      <c r="P587" s="33" t="n">
        <v>-12677</v>
      </c>
      <c r="Q587" s="33"/>
      <c r="S587" s="33" t="n">
        <v>4072717</v>
      </c>
      <c r="T587" s="33"/>
      <c r="U587" s="33"/>
      <c r="X587" s="33" t="n">
        <v>814160.67</v>
      </c>
      <c r="Z587" s="33" t="n">
        <v>810920.67</v>
      </c>
      <c r="AA587" s="33"/>
      <c r="AD587" s="33" t="n">
        <v>740960.67</v>
      </c>
      <c r="AE587" s="33"/>
    </row>
    <row r="588" customFormat="false" ht="7.5" hidden="false" customHeight="true" outlineLevel="0" collapsed="false">
      <c r="E588" s="32"/>
      <c r="F588" s="32"/>
      <c r="G588" s="32"/>
      <c r="H588" s="32"/>
      <c r="I588" s="32"/>
      <c r="J588" s="32"/>
      <c r="K588" s="32"/>
      <c r="L588" s="32"/>
      <c r="N588" s="33"/>
      <c r="P588" s="33"/>
      <c r="Q588" s="33"/>
      <c r="S588" s="33"/>
      <c r="T588" s="33"/>
      <c r="U588" s="33"/>
      <c r="X588" s="33"/>
      <c r="Z588" s="33"/>
      <c r="AA588" s="33"/>
      <c r="AD588" s="33"/>
      <c r="AE588" s="33"/>
      <c r="AG588" s="33" t="n">
        <v>19.9110488158151</v>
      </c>
      <c r="AH588" s="33"/>
      <c r="AI588" s="33"/>
      <c r="AJ588" s="33"/>
    </row>
    <row r="589" customFormat="false" ht="6" hidden="false" customHeight="true" outlineLevel="0" collapsed="false">
      <c r="AG589" s="33"/>
      <c r="AH589" s="33"/>
      <c r="AI589" s="33"/>
      <c r="AJ589" s="33"/>
    </row>
    <row r="590" customFormat="false" ht="1.5" hidden="false" customHeight="true" outlineLevel="0" collapsed="false"/>
    <row r="591" customFormat="false" ht="13.5" hidden="false" customHeight="true" outlineLevel="0" collapsed="false">
      <c r="E591" s="27" t="s">
        <v>198</v>
      </c>
      <c r="F591" s="27"/>
      <c r="G591" s="27"/>
      <c r="H591" s="27"/>
      <c r="I591" s="27"/>
      <c r="J591" s="27"/>
      <c r="K591" s="27"/>
      <c r="L591" s="27"/>
    </row>
    <row r="592" customFormat="false" ht="2.25" hidden="false" customHeight="true" outlineLevel="0" collapsed="false"/>
    <row r="593" customFormat="false" ht="13.5" hidden="false" customHeight="true" outlineLevel="0" collapsed="false">
      <c r="F593" s="28" t="s">
        <v>199</v>
      </c>
      <c r="G593" s="28"/>
      <c r="H593" s="28"/>
      <c r="I593" s="28"/>
      <c r="J593" s="28"/>
      <c r="K593" s="28"/>
      <c r="L593" s="28"/>
      <c r="N593" s="29" t="n">
        <v>450000</v>
      </c>
      <c r="P593" s="30" t="n">
        <v>6453</v>
      </c>
      <c r="Q593" s="30"/>
      <c r="S593" s="30" t="n">
        <v>456453</v>
      </c>
      <c r="T593" s="30"/>
      <c r="U593" s="30"/>
      <c r="X593" s="29" t="n">
        <v>183437.75</v>
      </c>
      <c r="Z593" s="30" t="n">
        <v>183437.75</v>
      </c>
      <c r="AA593" s="30"/>
      <c r="AD593" s="30" t="n">
        <v>183437.75</v>
      </c>
      <c r="AE593" s="30"/>
      <c r="AG593" s="31" t="n">
        <v>40.1876534933498</v>
      </c>
      <c r="AH593" s="31"/>
      <c r="AI593" s="31"/>
      <c r="AJ593" s="31"/>
      <c r="AK593" s="31"/>
    </row>
    <row r="594" customFormat="false" ht="4.5" hidden="false" customHeight="true" outlineLevel="0" collapsed="false"/>
    <row r="595" customFormat="false" ht="1.5" hidden="false" customHeight="true" outlineLevel="0" collapsed="false">
      <c r="E595" s="32" t="s">
        <v>200</v>
      </c>
      <c r="F595" s="32"/>
      <c r="G595" s="32"/>
      <c r="H595" s="32"/>
      <c r="I595" s="32"/>
      <c r="J595" s="32"/>
      <c r="K595" s="32"/>
      <c r="L595" s="32"/>
      <c r="N595" s="33" t="n">
        <v>450000</v>
      </c>
      <c r="P595" s="33" t="n">
        <v>6453</v>
      </c>
      <c r="Q595" s="33"/>
      <c r="S595" s="33" t="n">
        <v>456453</v>
      </c>
      <c r="T595" s="33"/>
      <c r="U595" s="33"/>
      <c r="X595" s="33" t="n">
        <v>183437.75</v>
      </c>
      <c r="Z595" s="33" t="n">
        <v>183437.75</v>
      </c>
      <c r="AA595" s="33"/>
      <c r="AD595" s="33" t="n">
        <v>183437.75</v>
      </c>
      <c r="AE595" s="33"/>
    </row>
    <row r="596" customFormat="false" ht="9.75" hidden="false" customHeight="true" outlineLevel="0" collapsed="false">
      <c r="E596" s="32"/>
      <c r="F596" s="32"/>
      <c r="G596" s="32"/>
      <c r="H596" s="32"/>
      <c r="I596" s="32"/>
      <c r="J596" s="32"/>
      <c r="K596" s="32"/>
      <c r="L596" s="32"/>
      <c r="N596" s="33"/>
      <c r="P596" s="33"/>
      <c r="Q596" s="33"/>
      <c r="S596" s="33"/>
      <c r="T596" s="33"/>
      <c r="U596" s="33"/>
      <c r="X596" s="33"/>
      <c r="Z596" s="33"/>
      <c r="AA596" s="33"/>
      <c r="AD596" s="33"/>
      <c r="AE596" s="33"/>
      <c r="AG596" s="33" t="n">
        <v>40.1876534933498</v>
      </c>
      <c r="AH596" s="33"/>
      <c r="AI596" s="33"/>
      <c r="AJ596" s="33"/>
    </row>
    <row r="597" customFormat="false" ht="6.75" hidden="false" customHeight="true" outlineLevel="0" collapsed="false">
      <c r="E597" s="32"/>
      <c r="F597" s="32"/>
      <c r="G597" s="32"/>
      <c r="H597" s="32"/>
      <c r="I597" s="32"/>
      <c r="J597" s="32"/>
      <c r="K597" s="32"/>
      <c r="L597" s="32"/>
    </row>
    <row r="598" customFormat="false" ht="3.75" hidden="false" customHeight="true" outlineLevel="0" collapsed="false"/>
    <row r="599" customFormat="false" ht="1.5" hidden="false" customHeight="true" outlineLevel="0" collapsed="false">
      <c r="D599" s="32" t="s">
        <v>47</v>
      </c>
      <c r="E599" s="32"/>
      <c r="F599" s="32"/>
      <c r="G599" s="32"/>
      <c r="H599" s="32"/>
      <c r="I599" s="32"/>
      <c r="J599" s="32"/>
      <c r="K599" s="32"/>
      <c r="L599" s="32"/>
      <c r="N599" s="33" t="n">
        <v>4535394</v>
      </c>
      <c r="P599" s="33" t="n">
        <v>-6224</v>
      </c>
      <c r="Q599" s="33"/>
      <c r="S599" s="33" t="n">
        <v>4529170</v>
      </c>
      <c r="T599" s="33"/>
      <c r="U599" s="33"/>
      <c r="W599" s="33" t="n">
        <v>997598.42</v>
      </c>
      <c r="X599" s="33"/>
      <c r="Z599" s="33" t="n">
        <v>994358.42</v>
      </c>
      <c r="AA599" s="33"/>
    </row>
    <row r="600" customFormat="false" ht="13.5" hidden="false" customHeight="true" outlineLevel="0" collapsed="false">
      <c r="D600" s="32"/>
      <c r="E600" s="32"/>
      <c r="F600" s="32"/>
      <c r="G600" s="32"/>
      <c r="H600" s="32"/>
      <c r="I600" s="32"/>
      <c r="J600" s="32"/>
      <c r="K600" s="32"/>
      <c r="L600" s="32"/>
      <c r="N600" s="33"/>
      <c r="P600" s="33"/>
      <c r="Q600" s="33"/>
      <c r="S600" s="33"/>
      <c r="T600" s="33"/>
      <c r="U600" s="33"/>
      <c r="W600" s="33"/>
      <c r="X600" s="33"/>
      <c r="Z600" s="33"/>
      <c r="AA600" s="33"/>
      <c r="AC600" s="33" t="n">
        <v>924398.42</v>
      </c>
      <c r="AD600" s="33"/>
      <c r="AE600" s="33"/>
      <c r="AF600" s="33" t="n">
        <v>21.9545395734759</v>
      </c>
      <c r="AG600" s="33"/>
      <c r="AH600" s="33"/>
      <c r="AI600" s="33"/>
      <c r="AJ600" s="33"/>
    </row>
    <row r="601" customFormat="false" ht="4.5" hidden="false" customHeight="true" outlineLevel="0" collapsed="false"/>
    <row r="602" customFormat="false" ht="9.75" hidden="false" customHeight="true" outlineLevel="0" collapsed="false">
      <c r="C602" s="32" t="s">
        <v>74</v>
      </c>
      <c r="D602" s="32"/>
      <c r="E602" s="32"/>
      <c r="F602" s="32"/>
      <c r="G602" s="32"/>
      <c r="H602" s="32"/>
      <c r="I602" s="32"/>
      <c r="J602" s="32"/>
      <c r="K602" s="32"/>
      <c r="N602" s="33" t="n">
        <v>10813545</v>
      </c>
      <c r="Q602" s="33" t="n">
        <v>-2156224</v>
      </c>
      <c r="S602" s="33" t="n">
        <v>8657321</v>
      </c>
      <c r="T602" s="33"/>
      <c r="U602" s="33"/>
      <c r="X602" s="33" t="n">
        <v>3772116.28</v>
      </c>
      <c r="Z602" s="33" t="n">
        <v>3125377.78</v>
      </c>
      <c r="AA602" s="33"/>
      <c r="AD602" s="33" t="n">
        <v>3055417.78</v>
      </c>
      <c r="AE602" s="33"/>
      <c r="AG602" s="34" t="n">
        <v>36.1009806613385</v>
      </c>
      <c r="AH602" s="34"/>
      <c r="AI602" s="34"/>
      <c r="AJ602" s="34"/>
      <c r="AK602" s="34"/>
    </row>
    <row r="603" customFormat="false" ht="4.5" hidden="false" customHeight="true" outlineLevel="0" collapsed="false"/>
    <row r="604" customFormat="false" ht="12" hidden="false" customHeight="true" outlineLevel="0" collapsed="false">
      <c r="B604" s="32" t="s">
        <v>201</v>
      </c>
      <c r="C604" s="32"/>
      <c r="D604" s="32"/>
      <c r="E604" s="32"/>
      <c r="F604" s="32"/>
      <c r="G604" s="32"/>
      <c r="H604" s="32"/>
      <c r="I604" s="32"/>
      <c r="J604" s="32"/>
      <c r="K604" s="32"/>
      <c r="N604" s="33" t="n">
        <v>10813545</v>
      </c>
      <c r="P604" s="33" t="n">
        <v>-2156224</v>
      </c>
      <c r="Q604" s="33"/>
      <c r="S604" s="33" t="n">
        <v>8657321</v>
      </c>
      <c r="T604" s="33"/>
      <c r="U604" s="33"/>
      <c r="X604" s="33" t="n">
        <v>3772116.28</v>
      </c>
      <c r="Z604" s="33" t="n">
        <v>3125377.78</v>
      </c>
      <c r="AA604" s="33"/>
      <c r="AD604" s="33" t="n">
        <v>3055417.78</v>
      </c>
      <c r="AE604" s="33"/>
      <c r="AG604" s="34" t="n">
        <v>36.1009806613385</v>
      </c>
      <c r="AH604" s="34"/>
      <c r="AI604" s="34"/>
      <c r="AJ604" s="34"/>
      <c r="AK604" s="34"/>
    </row>
    <row r="605" customFormat="false" ht="1.5" hidden="false" customHeight="true" outlineLevel="0" collapsed="false">
      <c r="B605" s="32"/>
      <c r="C605" s="32"/>
      <c r="D605" s="32"/>
      <c r="E605" s="32"/>
      <c r="F605" s="32"/>
      <c r="G605" s="32"/>
      <c r="H605" s="32"/>
      <c r="I605" s="32"/>
      <c r="J605" s="32"/>
      <c r="K605" s="32"/>
    </row>
    <row r="606" customFormat="false" ht="9" hidden="false" customHeight="true" outlineLevel="0" collapsed="false">
      <c r="B606" s="26" t="s">
        <v>202</v>
      </c>
      <c r="C606" s="26"/>
      <c r="D606" s="26"/>
      <c r="E606" s="26"/>
      <c r="F606" s="26"/>
      <c r="G606" s="26"/>
      <c r="H606" s="26"/>
      <c r="I606" s="26"/>
      <c r="J606" s="26"/>
    </row>
    <row r="607" customFormat="false" ht="9.75" hidden="false" customHeight="true" outlineLevel="0" collapsed="false"/>
    <row r="608" customFormat="false" ht="14.25" hidden="false" customHeight="true" outlineLevel="0" collapsed="false">
      <c r="C608" s="26" t="s">
        <v>34</v>
      </c>
      <c r="D608" s="26"/>
      <c r="E608" s="26"/>
      <c r="F608" s="26"/>
      <c r="G608" s="26"/>
      <c r="H608" s="26"/>
      <c r="I608" s="26"/>
      <c r="J608" s="26"/>
      <c r="K608" s="26"/>
      <c r="L608" s="26"/>
    </row>
    <row r="609" customFormat="false" ht="2.25" hidden="false" customHeight="true" outlineLevel="0" collapsed="false"/>
    <row r="610" customFormat="false" ht="13.5" hidden="false" customHeight="true" outlineLevel="0" collapsed="false">
      <c r="D610" s="27" t="s">
        <v>40</v>
      </c>
      <c r="E610" s="27"/>
      <c r="F610" s="27"/>
      <c r="G610" s="27"/>
      <c r="H610" s="27"/>
      <c r="I610" s="27"/>
      <c r="J610" s="27"/>
      <c r="K610" s="27"/>
      <c r="L610" s="27"/>
    </row>
    <row r="611" customFormat="false" ht="1.5" hidden="false" customHeight="true" outlineLevel="0" collapsed="false"/>
    <row r="612" customFormat="false" ht="13.5" hidden="false" customHeight="true" outlineLevel="0" collapsed="false">
      <c r="E612" s="27" t="s">
        <v>157</v>
      </c>
      <c r="F612" s="27"/>
      <c r="G612" s="27"/>
      <c r="H612" s="27"/>
      <c r="I612" s="27"/>
      <c r="J612" s="27"/>
      <c r="K612" s="27"/>
      <c r="L612" s="27"/>
    </row>
    <row r="613" customFormat="false" ht="2.25" hidden="false" customHeight="true" outlineLevel="0" collapsed="false"/>
    <row r="614" customFormat="false" ht="13.5" hidden="false" customHeight="true" outlineLevel="0" collapsed="false">
      <c r="F614" s="28" t="s">
        <v>203</v>
      </c>
      <c r="G614" s="28"/>
      <c r="H614" s="28"/>
      <c r="I614" s="28"/>
      <c r="J614" s="28"/>
      <c r="K614" s="28"/>
      <c r="L614" s="28"/>
      <c r="N614" s="29" t="n">
        <v>689111</v>
      </c>
      <c r="P614" s="30" t="n">
        <v>-55266</v>
      </c>
      <c r="Q614" s="30"/>
      <c r="S614" s="30" t="n">
        <v>633845</v>
      </c>
      <c r="T614" s="30"/>
      <c r="U614" s="30"/>
      <c r="X614" s="29" t="n">
        <v>234560.21</v>
      </c>
      <c r="Z614" s="30" t="n">
        <v>234560.21</v>
      </c>
      <c r="AA614" s="30"/>
      <c r="AD614" s="30" t="n">
        <v>234560.21</v>
      </c>
      <c r="AE614" s="30"/>
      <c r="AG614" s="31" t="n">
        <v>37.0059257389425</v>
      </c>
      <c r="AH614" s="31"/>
      <c r="AI614" s="31"/>
      <c r="AJ614" s="31"/>
      <c r="AK614" s="31"/>
    </row>
    <row r="615" customFormat="false" ht="4.5" hidden="false" customHeight="true" outlineLevel="0" collapsed="false"/>
    <row r="616" customFormat="false" ht="1.5" hidden="false" customHeight="true" outlineLevel="0" collapsed="false">
      <c r="E616" s="32" t="s">
        <v>159</v>
      </c>
      <c r="F616" s="32"/>
      <c r="G616" s="32"/>
      <c r="H616" s="32"/>
      <c r="I616" s="32"/>
      <c r="J616" s="32"/>
      <c r="K616" s="32"/>
      <c r="L616" s="32"/>
      <c r="N616" s="33" t="n">
        <v>689111</v>
      </c>
      <c r="P616" s="33" t="n">
        <v>-55266</v>
      </c>
      <c r="Q616" s="33"/>
      <c r="S616" s="33" t="n">
        <v>633845</v>
      </c>
      <c r="T616" s="33"/>
      <c r="U616" s="33"/>
      <c r="X616" s="33" t="n">
        <v>234560.21</v>
      </c>
      <c r="Z616" s="33" t="n">
        <v>234560.21</v>
      </c>
      <c r="AA616" s="33"/>
      <c r="AD616" s="33" t="n">
        <v>234560.21</v>
      </c>
      <c r="AE616" s="33"/>
    </row>
    <row r="617" customFormat="false" ht="7.5" hidden="false" customHeight="true" outlineLevel="0" collapsed="false">
      <c r="E617" s="32"/>
      <c r="F617" s="32"/>
      <c r="G617" s="32"/>
      <c r="H617" s="32"/>
      <c r="I617" s="32"/>
      <c r="J617" s="32"/>
      <c r="K617" s="32"/>
      <c r="L617" s="32"/>
      <c r="N617" s="33"/>
      <c r="P617" s="33"/>
      <c r="Q617" s="33"/>
      <c r="S617" s="33"/>
      <c r="T617" s="33"/>
      <c r="U617" s="33"/>
      <c r="X617" s="33"/>
      <c r="Z617" s="33"/>
      <c r="AA617" s="33"/>
      <c r="AD617" s="33"/>
      <c r="AE617" s="33"/>
      <c r="AG617" s="33" t="n">
        <v>37.0059257389425</v>
      </c>
      <c r="AH617" s="33"/>
      <c r="AI617" s="33"/>
      <c r="AJ617" s="33"/>
    </row>
    <row r="618" customFormat="false" ht="6" hidden="false" customHeight="true" outlineLevel="0" collapsed="false">
      <c r="AG618" s="33"/>
      <c r="AH618" s="33"/>
      <c r="AI618" s="33"/>
      <c r="AJ618" s="33"/>
    </row>
    <row r="619" customFormat="false" ht="1.5" hidden="false" customHeight="true" outlineLevel="0" collapsed="false">
      <c r="D619" s="32" t="s">
        <v>47</v>
      </c>
      <c r="E619" s="32"/>
      <c r="F619" s="32"/>
      <c r="G619" s="32"/>
      <c r="H619" s="32"/>
      <c r="I619" s="32"/>
      <c r="J619" s="32"/>
      <c r="K619" s="32"/>
      <c r="L619" s="32"/>
      <c r="N619" s="33" t="n">
        <v>689111</v>
      </c>
      <c r="P619" s="33" t="n">
        <v>-55266</v>
      </c>
      <c r="Q619" s="33"/>
      <c r="S619" s="33" t="n">
        <v>633845</v>
      </c>
      <c r="T619" s="33"/>
      <c r="U619" s="33"/>
      <c r="W619" s="33" t="n">
        <v>234560.21</v>
      </c>
      <c r="X619" s="33"/>
      <c r="Z619" s="33" t="n">
        <v>234560.21</v>
      </c>
      <c r="AA619" s="33"/>
    </row>
    <row r="620" customFormat="false" ht="13.5" hidden="false" customHeight="true" outlineLevel="0" collapsed="false">
      <c r="D620" s="32"/>
      <c r="E620" s="32"/>
      <c r="F620" s="32"/>
      <c r="G620" s="32"/>
      <c r="H620" s="32"/>
      <c r="I620" s="32"/>
      <c r="J620" s="32"/>
      <c r="K620" s="32"/>
      <c r="L620" s="32"/>
      <c r="N620" s="33"/>
      <c r="P620" s="33"/>
      <c r="Q620" s="33"/>
      <c r="S620" s="33"/>
      <c r="T620" s="33"/>
      <c r="U620" s="33"/>
      <c r="W620" s="33"/>
      <c r="X620" s="33"/>
      <c r="Z620" s="33"/>
      <c r="AA620" s="33"/>
      <c r="AC620" s="33" t="n">
        <v>234560.21</v>
      </c>
      <c r="AD620" s="33"/>
      <c r="AE620" s="33"/>
      <c r="AF620" s="33" t="n">
        <v>37.0059257389425</v>
      </c>
      <c r="AG620" s="33"/>
      <c r="AH620" s="33"/>
      <c r="AI620" s="33"/>
      <c r="AJ620" s="33"/>
    </row>
    <row r="621" customFormat="false" ht="4.5" hidden="false" customHeight="true" outlineLevel="0" collapsed="false"/>
    <row r="622" customFormat="false" ht="9.75" hidden="false" customHeight="true" outlineLevel="0" collapsed="false">
      <c r="C622" s="32" t="s">
        <v>48</v>
      </c>
      <c r="D622" s="32"/>
      <c r="E622" s="32"/>
      <c r="F622" s="32"/>
      <c r="G622" s="32"/>
      <c r="H622" s="32"/>
      <c r="I622" s="32"/>
      <c r="J622" s="32"/>
      <c r="K622" s="32"/>
      <c r="N622" s="33" t="n">
        <v>689111</v>
      </c>
      <c r="Q622" s="33" t="n">
        <v>-55266</v>
      </c>
      <c r="S622" s="33" t="n">
        <v>633845</v>
      </c>
      <c r="T622" s="33"/>
      <c r="U622" s="33"/>
      <c r="X622" s="33" t="n">
        <v>234560.21</v>
      </c>
      <c r="Z622" s="33" t="n">
        <v>234560.21</v>
      </c>
      <c r="AA622" s="33"/>
      <c r="AD622" s="33" t="n">
        <v>234560.21</v>
      </c>
      <c r="AE622" s="33"/>
      <c r="AG622" s="34" t="n">
        <v>37.0059257389425</v>
      </c>
      <c r="AH622" s="34"/>
      <c r="AI622" s="34"/>
      <c r="AJ622" s="34"/>
      <c r="AK622" s="34"/>
    </row>
    <row r="623" customFormat="false" ht="14.25" hidden="false" customHeight="true" outlineLevel="0" collapsed="false">
      <c r="C623" s="26" t="s">
        <v>49</v>
      </c>
      <c r="D623" s="26"/>
      <c r="E623" s="26"/>
      <c r="F623" s="26"/>
      <c r="G623" s="26"/>
      <c r="H623" s="26"/>
      <c r="I623" s="26"/>
      <c r="J623" s="26"/>
      <c r="K623" s="26"/>
      <c r="L623" s="26"/>
    </row>
    <row r="624" customFormat="false" ht="2.25" hidden="false" customHeight="true" outlineLevel="0" collapsed="false"/>
    <row r="625" customFormat="false" ht="13.5" hidden="false" customHeight="true" outlineLevel="0" collapsed="false">
      <c r="D625" s="27" t="s">
        <v>204</v>
      </c>
      <c r="E625" s="27"/>
      <c r="F625" s="27"/>
      <c r="G625" s="27"/>
      <c r="H625" s="27"/>
      <c r="I625" s="27"/>
      <c r="J625" s="27"/>
      <c r="K625" s="27"/>
      <c r="L625" s="27"/>
    </row>
    <row r="626" customFormat="false" ht="1.5" hidden="false" customHeight="true" outlineLevel="0" collapsed="false"/>
    <row r="627" customFormat="false" ht="13.5" hidden="false" customHeight="true" outlineLevel="0" collapsed="false">
      <c r="E627" s="27" t="s">
        <v>205</v>
      </c>
      <c r="F627" s="27"/>
      <c r="G627" s="27"/>
      <c r="H627" s="27"/>
      <c r="I627" s="27"/>
      <c r="J627" s="27"/>
      <c r="K627" s="27"/>
      <c r="L627" s="27"/>
    </row>
    <row r="628" customFormat="false" ht="2.25" hidden="false" customHeight="true" outlineLevel="0" collapsed="false"/>
    <row r="629" customFormat="false" ht="9.75" hidden="false" customHeight="true" outlineLevel="0" collapsed="false">
      <c r="F629" s="35" t="s">
        <v>206</v>
      </c>
      <c r="G629" s="35"/>
      <c r="H629" s="35"/>
      <c r="I629" s="35"/>
      <c r="J629" s="35"/>
      <c r="K629" s="35"/>
      <c r="L629" s="35"/>
      <c r="N629" s="29" t="n">
        <v>2362748</v>
      </c>
      <c r="P629" s="30" t="n">
        <v>0</v>
      </c>
      <c r="Q629" s="30"/>
      <c r="S629" s="30" t="n">
        <v>2362748</v>
      </c>
      <c r="T629" s="30"/>
      <c r="U629" s="30"/>
      <c r="X629" s="29" t="n">
        <v>708908.1</v>
      </c>
      <c r="Z629" s="30" t="n">
        <v>708908.1</v>
      </c>
      <c r="AA629" s="30"/>
      <c r="AD629" s="30" t="n">
        <v>708908.1</v>
      </c>
      <c r="AE629" s="30"/>
      <c r="AG629" s="31" t="n">
        <v>30.0035424852756</v>
      </c>
      <c r="AH629" s="31"/>
      <c r="AI629" s="31"/>
      <c r="AJ629" s="31"/>
      <c r="AK629" s="31"/>
    </row>
    <row r="630" customFormat="false" ht="6.75" hidden="false" customHeight="true" outlineLevel="0" collapsed="false">
      <c r="F630" s="35"/>
      <c r="G630" s="35"/>
      <c r="H630" s="35"/>
      <c r="I630" s="35"/>
      <c r="J630" s="35"/>
      <c r="K630" s="35"/>
      <c r="L630" s="35"/>
    </row>
    <row r="631" customFormat="false" ht="2.25" hidden="false" customHeight="true" outlineLevel="0" collapsed="false"/>
    <row r="632" customFormat="false" ht="13.5" hidden="false" customHeight="true" outlineLevel="0" collapsed="false">
      <c r="F632" s="28" t="s">
        <v>207</v>
      </c>
      <c r="G632" s="28"/>
      <c r="H632" s="28"/>
      <c r="I632" s="28"/>
      <c r="J632" s="28"/>
      <c r="K632" s="28"/>
      <c r="L632" s="28"/>
      <c r="N632" s="29" t="n">
        <v>1932737</v>
      </c>
      <c r="P632" s="30" t="n">
        <v>126968</v>
      </c>
      <c r="Q632" s="30"/>
      <c r="S632" s="30" t="n">
        <v>2059705</v>
      </c>
      <c r="T632" s="30"/>
      <c r="U632" s="30"/>
      <c r="X632" s="29" t="n">
        <v>995510.39</v>
      </c>
      <c r="Z632" s="30" t="n">
        <v>851010.39</v>
      </c>
      <c r="AA632" s="30"/>
      <c r="AD632" s="30" t="n">
        <v>835705.39</v>
      </c>
      <c r="AE632" s="30"/>
      <c r="AG632" s="31" t="n">
        <v>41.3171007498647</v>
      </c>
      <c r="AH632" s="31"/>
      <c r="AI632" s="31"/>
      <c r="AJ632" s="31"/>
      <c r="AK632" s="31"/>
    </row>
    <row r="633" customFormat="false" ht="4.5" hidden="false" customHeight="true" outlineLevel="0" collapsed="false"/>
    <row r="634" customFormat="false" ht="1.5" hidden="false" customHeight="true" outlineLevel="0" collapsed="false">
      <c r="E634" s="32" t="s">
        <v>208</v>
      </c>
      <c r="F634" s="32"/>
      <c r="G634" s="32"/>
      <c r="H634" s="32"/>
      <c r="I634" s="32"/>
      <c r="J634" s="32"/>
      <c r="K634" s="32"/>
      <c r="L634" s="32"/>
      <c r="N634" s="33" t="n">
        <v>4295485</v>
      </c>
      <c r="P634" s="33" t="n">
        <v>126968</v>
      </c>
      <c r="Q634" s="33"/>
      <c r="S634" s="33" t="n">
        <v>4422453</v>
      </c>
      <c r="T634" s="33"/>
      <c r="U634" s="33"/>
      <c r="X634" s="33" t="n">
        <v>1704418.49</v>
      </c>
      <c r="Z634" s="33" t="n">
        <v>1559918.49</v>
      </c>
      <c r="AA634" s="33"/>
      <c r="AD634" s="33" t="n">
        <v>1544613.49</v>
      </c>
      <c r="AE634" s="33"/>
    </row>
    <row r="635" customFormat="false" ht="7.5" hidden="false" customHeight="true" outlineLevel="0" collapsed="false">
      <c r="E635" s="32"/>
      <c r="F635" s="32"/>
      <c r="G635" s="32"/>
      <c r="H635" s="32"/>
      <c r="I635" s="32"/>
      <c r="J635" s="32"/>
      <c r="K635" s="32"/>
      <c r="L635" s="32"/>
      <c r="N635" s="33"/>
      <c r="P635" s="33"/>
      <c r="Q635" s="33"/>
      <c r="S635" s="33"/>
      <c r="T635" s="33"/>
      <c r="U635" s="33"/>
      <c r="X635" s="33"/>
      <c r="Z635" s="33"/>
      <c r="AA635" s="33"/>
      <c r="AD635" s="33"/>
      <c r="AE635" s="33"/>
      <c r="AG635" s="33" t="n">
        <v>35.2726979800577</v>
      </c>
      <c r="AH635" s="33"/>
      <c r="AI635" s="33"/>
      <c r="AJ635" s="33"/>
    </row>
    <row r="636" customFormat="false" ht="6" hidden="false" customHeight="true" outlineLevel="0" collapsed="false">
      <c r="AG636" s="33"/>
      <c r="AH636" s="33"/>
      <c r="AI636" s="33"/>
      <c r="AJ636" s="33"/>
    </row>
    <row r="637" customFormat="false" ht="1.5" hidden="false" customHeight="true" outlineLevel="0" collapsed="false"/>
    <row r="638" customFormat="false" ht="13.5" hidden="false" customHeight="true" outlineLevel="0" collapsed="false">
      <c r="E638" s="27" t="s">
        <v>209</v>
      </c>
      <c r="F638" s="27"/>
      <c r="G638" s="27"/>
      <c r="H638" s="27"/>
      <c r="I638" s="27"/>
      <c r="J638" s="27"/>
      <c r="K638" s="27"/>
      <c r="L638" s="27"/>
    </row>
    <row r="639" customFormat="false" ht="2.25" hidden="false" customHeight="true" outlineLevel="0" collapsed="false"/>
    <row r="640" customFormat="false" ht="13.5" hidden="false" customHeight="true" outlineLevel="0" collapsed="false">
      <c r="F640" s="28" t="s">
        <v>210</v>
      </c>
      <c r="G640" s="28"/>
      <c r="H640" s="28"/>
      <c r="I640" s="28"/>
      <c r="J640" s="28"/>
      <c r="K640" s="28"/>
      <c r="L640" s="28"/>
      <c r="N640" s="29" t="n">
        <v>15045574</v>
      </c>
      <c r="P640" s="30" t="n">
        <v>-1998195</v>
      </c>
      <c r="Q640" s="30"/>
      <c r="S640" s="30" t="n">
        <v>13047379</v>
      </c>
      <c r="T640" s="30"/>
      <c r="U640" s="30"/>
      <c r="X640" s="29" t="n">
        <v>7239234.37</v>
      </c>
      <c r="Z640" s="30" t="n">
        <v>5103834.37</v>
      </c>
      <c r="AA640" s="30"/>
      <c r="AD640" s="30" t="n">
        <v>5020754.37</v>
      </c>
      <c r="AE640" s="30"/>
      <c r="AG640" s="31" t="n">
        <v>39.1176984281671</v>
      </c>
      <c r="AH640" s="31"/>
      <c r="AI640" s="31"/>
      <c r="AJ640" s="31"/>
      <c r="AK640" s="31"/>
    </row>
    <row r="641" customFormat="false" ht="4.5" hidden="false" customHeight="true" outlineLevel="0" collapsed="false"/>
    <row r="642" customFormat="false" ht="1.5" hidden="false" customHeight="true" outlineLevel="0" collapsed="false">
      <c r="E642" s="32" t="s">
        <v>211</v>
      </c>
      <c r="F642" s="32"/>
      <c r="G642" s="32"/>
      <c r="H642" s="32"/>
      <c r="I642" s="32"/>
      <c r="J642" s="32"/>
      <c r="K642" s="32"/>
      <c r="L642" s="32"/>
      <c r="N642" s="33" t="n">
        <v>15045574</v>
      </c>
      <c r="P642" s="33" t="n">
        <v>-1998195</v>
      </c>
      <c r="Q642" s="33"/>
      <c r="S642" s="33" t="n">
        <v>13047379</v>
      </c>
      <c r="T642" s="33"/>
      <c r="U642" s="33"/>
      <c r="X642" s="33" t="n">
        <v>7239234.37</v>
      </c>
      <c r="Z642" s="33" t="n">
        <v>5103834.37</v>
      </c>
      <c r="AA642" s="33"/>
      <c r="AD642" s="33" t="n">
        <v>5020754.37</v>
      </c>
      <c r="AE642" s="33"/>
    </row>
    <row r="643" customFormat="false" ht="7.5" hidden="false" customHeight="true" outlineLevel="0" collapsed="false">
      <c r="E643" s="32"/>
      <c r="F643" s="32"/>
      <c r="G643" s="32"/>
      <c r="H643" s="32"/>
      <c r="I643" s="32"/>
      <c r="J643" s="32"/>
      <c r="K643" s="32"/>
      <c r="L643" s="32"/>
      <c r="N643" s="33"/>
      <c r="P643" s="33"/>
      <c r="Q643" s="33"/>
      <c r="S643" s="33"/>
      <c r="T643" s="33"/>
      <c r="U643" s="33"/>
      <c r="X643" s="33"/>
      <c r="Z643" s="33"/>
      <c r="AA643" s="33"/>
      <c r="AD643" s="33"/>
      <c r="AE643" s="33"/>
      <c r="AG643" s="33" t="n">
        <v>39.1176984281671</v>
      </c>
      <c r="AH643" s="33"/>
      <c r="AI643" s="33"/>
      <c r="AJ643" s="33"/>
    </row>
    <row r="644" customFormat="false" ht="6" hidden="false" customHeight="true" outlineLevel="0" collapsed="false">
      <c r="AG644" s="33"/>
      <c r="AH644" s="33"/>
      <c r="AI644" s="33"/>
      <c r="AJ644" s="33"/>
    </row>
    <row r="645" customFormat="false" ht="5.25" hidden="false" customHeight="true" outlineLevel="0" collapsed="false"/>
    <row r="646" customFormat="false" ht="1.5" hidden="false" customHeight="true" outlineLevel="0" collapsed="false">
      <c r="D646" s="32" t="s">
        <v>212</v>
      </c>
      <c r="E646" s="32"/>
      <c r="F646" s="32"/>
      <c r="G646" s="32"/>
      <c r="H646" s="32"/>
      <c r="I646" s="32"/>
      <c r="J646" s="32"/>
      <c r="K646" s="32"/>
      <c r="L646" s="32"/>
      <c r="N646" s="33" t="n">
        <v>19341059</v>
      </c>
      <c r="P646" s="33" t="n">
        <v>-1871227</v>
      </c>
      <c r="Q646" s="33"/>
      <c r="S646" s="33" t="n">
        <v>17469832</v>
      </c>
      <c r="T646" s="33"/>
      <c r="U646" s="33"/>
      <c r="W646" s="33" t="n">
        <v>8943652.86</v>
      </c>
      <c r="X646" s="33"/>
      <c r="Z646" s="33" t="n">
        <v>6663752.86</v>
      </c>
      <c r="AA646" s="33"/>
    </row>
    <row r="647" customFormat="false" ht="13.5" hidden="false" customHeight="true" outlineLevel="0" collapsed="false">
      <c r="D647" s="32"/>
      <c r="E647" s="32"/>
      <c r="F647" s="32"/>
      <c r="G647" s="32"/>
      <c r="H647" s="32"/>
      <c r="I647" s="32"/>
      <c r="J647" s="32"/>
      <c r="K647" s="32"/>
      <c r="L647" s="32"/>
      <c r="N647" s="33"/>
      <c r="P647" s="33"/>
      <c r="Q647" s="33"/>
      <c r="S647" s="33"/>
      <c r="T647" s="33"/>
      <c r="U647" s="33"/>
      <c r="W647" s="33"/>
      <c r="X647" s="33"/>
      <c r="Z647" s="33"/>
      <c r="AA647" s="33"/>
      <c r="AC647" s="33" t="n">
        <v>6565367.86</v>
      </c>
      <c r="AD647" s="33"/>
      <c r="AE647" s="33"/>
      <c r="AF647" s="33" t="n">
        <v>38.1443442615819</v>
      </c>
      <c r="AG647" s="33"/>
      <c r="AH647" s="33"/>
      <c r="AI647" s="33"/>
      <c r="AJ647" s="33"/>
    </row>
    <row r="648" customFormat="false" ht="2.25" hidden="false" customHeight="true" outlineLevel="0" collapsed="false"/>
    <row r="649" customFormat="false" ht="13.5" hidden="false" customHeight="true" outlineLevel="0" collapsed="false">
      <c r="D649" s="27" t="s">
        <v>40</v>
      </c>
      <c r="E649" s="27"/>
      <c r="F649" s="27"/>
      <c r="G649" s="27"/>
      <c r="H649" s="27"/>
      <c r="I649" s="27"/>
      <c r="J649" s="27"/>
      <c r="K649" s="27"/>
      <c r="L649" s="27"/>
    </row>
    <row r="650" customFormat="false" ht="1.5" hidden="false" customHeight="true" outlineLevel="0" collapsed="false"/>
    <row r="651" customFormat="false" ht="13.5" hidden="false" customHeight="true" outlineLevel="0" collapsed="false">
      <c r="E651" s="27" t="s">
        <v>213</v>
      </c>
      <c r="F651" s="27"/>
      <c r="G651" s="27"/>
      <c r="H651" s="27"/>
      <c r="I651" s="27"/>
      <c r="J651" s="27"/>
      <c r="K651" s="27"/>
      <c r="L651" s="27"/>
    </row>
    <row r="652" customFormat="false" ht="2.25" hidden="false" customHeight="true" outlineLevel="0" collapsed="false"/>
    <row r="653" customFormat="false" ht="13.5" hidden="false" customHeight="true" outlineLevel="0" collapsed="false">
      <c r="F653" s="28" t="s">
        <v>214</v>
      </c>
      <c r="G653" s="28"/>
      <c r="H653" s="28"/>
      <c r="I653" s="28"/>
      <c r="J653" s="28"/>
      <c r="K653" s="28"/>
      <c r="L653" s="28"/>
      <c r="N653" s="29" t="n">
        <v>12869413</v>
      </c>
      <c r="P653" s="30" t="n">
        <v>57953</v>
      </c>
      <c r="Q653" s="30"/>
      <c r="S653" s="30" t="n">
        <v>12927366</v>
      </c>
      <c r="T653" s="30"/>
      <c r="U653" s="30"/>
      <c r="X653" s="29" t="n">
        <v>7490082.95</v>
      </c>
      <c r="Z653" s="30" t="n">
        <v>6796225.96</v>
      </c>
      <c r="AA653" s="30"/>
      <c r="AD653" s="30" t="n">
        <v>6796225.96</v>
      </c>
      <c r="AE653" s="30"/>
      <c r="AG653" s="31" t="n">
        <v>52.5723953356005</v>
      </c>
      <c r="AH653" s="31"/>
      <c r="AI653" s="31"/>
      <c r="AJ653" s="31"/>
      <c r="AK653" s="31"/>
    </row>
    <row r="654" customFormat="false" ht="4.5" hidden="false" customHeight="true" outlineLevel="0" collapsed="false"/>
    <row r="655" customFormat="false" ht="1.5" hidden="false" customHeight="true" outlineLevel="0" collapsed="false">
      <c r="E655" s="32" t="s">
        <v>215</v>
      </c>
      <c r="F655" s="32"/>
      <c r="G655" s="32"/>
      <c r="H655" s="32"/>
      <c r="I655" s="32"/>
      <c r="J655" s="32"/>
      <c r="K655" s="32"/>
      <c r="L655" s="32"/>
      <c r="N655" s="33" t="n">
        <v>12869413</v>
      </c>
      <c r="P655" s="33" t="n">
        <v>57953</v>
      </c>
      <c r="Q655" s="33"/>
      <c r="S655" s="33" t="n">
        <v>12927366</v>
      </c>
      <c r="T655" s="33"/>
      <c r="U655" s="33"/>
      <c r="X655" s="33" t="n">
        <v>7490082.95</v>
      </c>
      <c r="Z655" s="33" t="n">
        <v>6796225.96</v>
      </c>
      <c r="AA655" s="33"/>
      <c r="AD655" s="33" t="n">
        <v>6796225.96</v>
      </c>
      <c r="AE655" s="33"/>
    </row>
    <row r="656" customFormat="false" ht="7.5" hidden="false" customHeight="true" outlineLevel="0" collapsed="false">
      <c r="E656" s="32"/>
      <c r="F656" s="32"/>
      <c r="G656" s="32"/>
      <c r="H656" s="32"/>
      <c r="I656" s="32"/>
      <c r="J656" s="32"/>
      <c r="K656" s="32"/>
      <c r="L656" s="32"/>
      <c r="N656" s="33"/>
      <c r="P656" s="33"/>
      <c r="Q656" s="33"/>
      <c r="S656" s="33"/>
      <c r="T656" s="33"/>
      <c r="U656" s="33"/>
      <c r="X656" s="33"/>
      <c r="Z656" s="33"/>
      <c r="AA656" s="33"/>
      <c r="AD656" s="33"/>
      <c r="AE656" s="33"/>
      <c r="AG656" s="33" t="n">
        <v>52.5723953356005</v>
      </c>
      <c r="AH656" s="33"/>
      <c r="AI656" s="33"/>
      <c r="AJ656" s="33"/>
    </row>
    <row r="657" customFormat="false" ht="8.25" hidden="false" customHeight="true" outlineLevel="0" collapsed="false">
      <c r="E657" s="32"/>
      <c r="F657" s="32"/>
      <c r="G657" s="32"/>
      <c r="H657" s="32"/>
      <c r="I657" s="32"/>
      <c r="J657" s="32"/>
      <c r="K657" s="32"/>
      <c r="L657" s="32"/>
      <c r="AG657" s="33"/>
      <c r="AH657" s="33"/>
      <c r="AI657" s="33"/>
      <c r="AJ657" s="33"/>
    </row>
    <row r="658" customFormat="false" ht="10.5" hidden="false" customHeight="true" outlineLevel="0" collapsed="false">
      <c r="E658" s="32"/>
      <c r="F658" s="32"/>
      <c r="G658" s="32"/>
      <c r="H658" s="32"/>
      <c r="I658" s="32"/>
      <c r="J658" s="32"/>
      <c r="K658" s="32"/>
      <c r="L658" s="32"/>
    </row>
    <row r="659" customFormat="false" ht="12.75" hidden="true" customHeight="true" outlineLevel="0" collapsed="false"/>
    <row r="660" customFormat="false" ht="13.5" hidden="false" customHeight="true" outlineLevel="0" collapsed="false">
      <c r="E660" s="27" t="s">
        <v>157</v>
      </c>
      <c r="F660" s="27"/>
      <c r="G660" s="27"/>
      <c r="H660" s="27"/>
      <c r="I660" s="27"/>
      <c r="J660" s="27"/>
      <c r="K660" s="27"/>
      <c r="L660" s="27"/>
    </row>
    <row r="661" customFormat="false" ht="2.25" hidden="false" customHeight="true" outlineLevel="0" collapsed="false"/>
    <row r="662" customFormat="false" ht="13.5" hidden="false" customHeight="true" outlineLevel="0" collapsed="false">
      <c r="F662" s="28" t="s">
        <v>216</v>
      </c>
      <c r="G662" s="28"/>
      <c r="H662" s="28"/>
      <c r="I662" s="28"/>
      <c r="J662" s="28"/>
      <c r="K662" s="28"/>
      <c r="L662" s="28"/>
      <c r="N662" s="29" t="n">
        <v>27073917</v>
      </c>
      <c r="P662" s="30" t="n">
        <v>-3361311</v>
      </c>
      <c r="Q662" s="30"/>
      <c r="S662" s="30" t="n">
        <v>23712606</v>
      </c>
      <c r="T662" s="30"/>
      <c r="U662" s="30"/>
      <c r="X662" s="29" t="n">
        <v>6510448.88</v>
      </c>
      <c r="Z662" s="30" t="n">
        <v>6510448.88</v>
      </c>
      <c r="AA662" s="30"/>
      <c r="AD662" s="30" t="n">
        <v>6495823.88</v>
      </c>
      <c r="AE662" s="30"/>
      <c r="AG662" s="31" t="n">
        <v>27.4556448160949</v>
      </c>
      <c r="AH662" s="31"/>
      <c r="AI662" s="31"/>
      <c r="AJ662" s="31"/>
      <c r="AK662" s="31"/>
    </row>
    <row r="663" customFormat="false" ht="4.5" hidden="false" customHeight="true" outlineLevel="0" collapsed="false"/>
    <row r="664" customFormat="false" ht="1.5" hidden="false" customHeight="true" outlineLevel="0" collapsed="false">
      <c r="E664" s="32" t="s">
        <v>159</v>
      </c>
      <c r="F664" s="32"/>
      <c r="G664" s="32"/>
      <c r="H664" s="32"/>
      <c r="I664" s="32"/>
      <c r="J664" s="32"/>
      <c r="K664" s="32"/>
      <c r="L664" s="32"/>
      <c r="N664" s="33" t="n">
        <v>27073917</v>
      </c>
      <c r="P664" s="33" t="n">
        <v>-3361311</v>
      </c>
      <c r="Q664" s="33"/>
      <c r="S664" s="33" t="n">
        <v>23712606</v>
      </c>
      <c r="T664" s="33"/>
      <c r="U664" s="33"/>
      <c r="X664" s="33" t="n">
        <v>6510448.88</v>
      </c>
      <c r="Z664" s="33" t="n">
        <v>6510448.88</v>
      </c>
      <c r="AA664" s="33"/>
      <c r="AD664" s="33" t="n">
        <v>6495823.88</v>
      </c>
      <c r="AE664" s="33"/>
    </row>
    <row r="665" customFormat="false" ht="7.5" hidden="false" customHeight="true" outlineLevel="0" collapsed="false">
      <c r="E665" s="32"/>
      <c r="F665" s="32"/>
      <c r="G665" s="32"/>
      <c r="H665" s="32"/>
      <c r="I665" s="32"/>
      <c r="J665" s="32"/>
      <c r="K665" s="32"/>
      <c r="L665" s="32"/>
      <c r="N665" s="33"/>
      <c r="P665" s="33"/>
      <c r="Q665" s="33"/>
      <c r="S665" s="33"/>
      <c r="T665" s="33"/>
      <c r="U665" s="33"/>
      <c r="X665" s="33"/>
      <c r="Z665" s="33"/>
      <c r="AA665" s="33"/>
      <c r="AD665" s="33"/>
      <c r="AE665" s="33"/>
      <c r="AG665" s="33" t="n">
        <v>27.4556448160949</v>
      </c>
      <c r="AH665" s="33"/>
      <c r="AI665" s="33"/>
      <c r="AJ665" s="33"/>
    </row>
    <row r="666" customFormat="false" ht="6" hidden="false" customHeight="true" outlineLevel="0" collapsed="false">
      <c r="AG666" s="33"/>
      <c r="AH666" s="33"/>
      <c r="AI666" s="33"/>
      <c r="AJ666" s="33"/>
    </row>
    <row r="667" customFormat="false" ht="5.25" hidden="false" customHeight="true" outlineLevel="0" collapsed="false"/>
    <row r="668" customFormat="false" ht="1.5" hidden="false" customHeight="true" outlineLevel="0" collapsed="false">
      <c r="D668" s="32" t="s">
        <v>47</v>
      </c>
      <c r="E668" s="32"/>
      <c r="F668" s="32"/>
      <c r="G668" s="32"/>
      <c r="H668" s="32"/>
      <c r="I668" s="32"/>
      <c r="J668" s="32"/>
      <c r="K668" s="32"/>
      <c r="L668" s="32"/>
      <c r="N668" s="33" t="n">
        <v>39943330</v>
      </c>
      <c r="P668" s="33" t="n">
        <v>-3303358</v>
      </c>
      <c r="Q668" s="33"/>
      <c r="S668" s="33" t="n">
        <v>36639972</v>
      </c>
      <c r="T668" s="33"/>
      <c r="U668" s="33"/>
      <c r="W668" s="33" t="n">
        <v>14000531.83</v>
      </c>
      <c r="X668" s="33"/>
      <c r="Z668" s="33" t="n">
        <v>13306674.84</v>
      </c>
      <c r="AA668" s="33"/>
    </row>
    <row r="669" customFormat="false" ht="13.5" hidden="false" customHeight="true" outlineLevel="0" collapsed="false">
      <c r="D669" s="32"/>
      <c r="E669" s="32"/>
      <c r="F669" s="32"/>
      <c r="G669" s="32"/>
      <c r="H669" s="32"/>
      <c r="I669" s="32"/>
      <c r="J669" s="32"/>
      <c r="K669" s="32"/>
      <c r="L669" s="32"/>
      <c r="N669" s="33"/>
      <c r="P669" s="33"/>
      <c r="Q669" s="33"/>
      <c r="S669" s="33"/>
      <c r="T669" s="33"/>
      <c r="U669" s="33"/>
      <c r="W669" s="33"/>
      <c r="X669" s="33"/>
      <c r="Z669" s="33"/>
      <c r="AA669" s="33"/>
      <c r="AC669" s="33" t="n">
        <v>13292049.84</v>
      </c>
      <c r="AD669" s="33"/>
      <c r="AE669" s="33"/>
      <c r="AF669" s="33" t="n">
        <v>36.3173717490832</v>
      </c>
      <c r="AG669" s="33"/>
      <c r="AH669" s="33"/>
      <c r="AI669" s="33"/>
      <c r="AJ669" s="33"/>
    </row>
    <row r="670" customFormat="false" ht="4.5" hidden="false" customHeight="true" outlineLevel="0" collapsed="false"/>
    <row r="671" customFormat="false" ht="9.75" hidden="false" customHeight="true" outlineLevel="0" collapsed="false">
      <c r="C671" s="32" t="s">
        <v>74</v>
      </c>
      <c r="D671" s="32"/>
      <c r="E671" s="32"/>
      <c r="F671" s="32"/>
      <c r="G671" s="32"/>
      <c r="H671" s="32"/>
      <c r="I671" s="32"/>
      <c r="J671" s="32"/>
      <c r="K671" s="32"/>
      <c r="N671" s="33" t="n">
        <v>59284389</v>
      </c>
      <c r="Q671" s="33" t="n">
        <v>-5174585</v>
      </c>
      <c r="S671" s="33" t="n">
        <v>54109804</v>
      </c>
      <c r="T671" s="33"/>
      <c r="U671" s="33"/>
      <c r="X671" s="33" t="n">
        <v>22944184.69</v>
      </c>
      <c r="Z671" s="33" t="n">
        <v>19970427.7</v>
      </c>
      <c r="AA671" s="33"/>
      <c r="AD671" s="33" t="n">
        <v>19857417.7</v>
      </c>
      <c r="AE671" s="33"/>
      <c r="AG671" s="34" t="n">
        <v>36.907226091597</v>
      </c>
      <c r="AH671" s="34"/>
      <c r="AI671" s="34"/>
      <c r="AJ671" s="34"/>
      <c r="AK671" s="34"/>
    </row>
    <row r="672" customFormat="false" ht="4.5" hidden="false" customHeight="true" outlineLevel="0" collapsed="false"/>
    <row r="673" customFormat="false" ht="12" hidden="false" customHeight="true" outlineLevel="0" collapsed="false">
      <c r="B673" s="32" t="s">
        <v>217</v>
      </c>
      <c r="C673" s="32"/>
      <c r="D673" s="32"/>
      <c r="E673" s="32"/>
      <c r="F673" s="32"/>
      <c r="G673" s="32"/>
      <c r="H673" s="32"/>
      <c r="I673" s="32"/>
      <c r="J673" s="32"/>
      <c r="K673" s="32"/>
      <c r="N673" s="33" t="n">
        <v>59973500</v>
      </c>
      <c r="P673" s="33" t="n">
        <v>-5229851</v>
      </c>
      <c r="Q673" s="33"/>
      <c r="S673" s="33" t="n">
        <v>54743649</v>
      </c>
      <c r="T673" s="33"/>
      <c r="U673" s="33"/>
      <c r="X673" s="33" t="n">
        <v>23178744.9</v>
      </c>
      <c r="Z673" s="33" t="n">
        <v>20204987.91</v>
      </c>
      <c r="AA673" s="33"/>
      <c r="AD673" s="33" t="n">
        <v>20091977.91</v>
      </c>
      <c r="AE673" s="33"/>
      <c r="AG673" s="34" t="n">
        <v>36.9083688776391</v>
      </c>
      <c r="AH673" s="34"/>
      <c r="AI673" s="34"/>
      <c r="AJ673" s="34"/>
      <c r="AK673" s="34"/>
    </row>
    <row r="674" customFormat="false" ht="1.5" hidden="false" customHeight="true" outlineLevel="0" collapsed="false">
      <c r="B674" s="32"/>
      <c r="C674" s="32"/>
      <c r="D674" s="32"/>
      <c r="E674" s="32"/>
      <c r="F674" s="32"/>
      <c r="G674" s="32"/>
      <c r="H674" s="32"/>
      <c r="I674" s="32"/>
      <c r="J674" s="32"/>
      <c r="K674" s="32"/>
    </row>
    <row r="675" customFormat="false" ht="9" hidden="false" customHeight="true" outlineLevel="0" collapsed="false">
      <c r="B675" s="26" t="s">
        <v>218</v>
      </c>
      <c r="C675" s="26"/>
      <c r="D675" s="26"/>
      <c r="E675" s="26"/>
      <c r="F675" s="26"/>
      <c r="G675" s="26"/>
      <c r="H675" s="26"/>
      <c r="I675" s="26"/>
      <c r="J675" s="26"/>
    </row>
    <row r="676" customFormat="false" ht="9.75" hidden="false" customHeight="true" outlineLevel="0" collapsed="false"/>
    <row r="677" customFormat="false" ht="14.25" hidden="false" customHeight="true" outlineLevel="0" collapsed="false">
      <c r="C677" s="26" t="s">
        <v>49</v>
      </c>
      <c r="D677" s="26"/>
      <c r="E677" s="26"/>
      <c r="F677" s="26"/>
      <c r="G677" s="26"/>
      <c r="H677" s="26"/>
      <c r="I677" s="26"/>
      <c r="J677" s="26"/>
      <c r="K677" s="26"/>
      <c r="L677" s="26"/>
    </row>
    <row r="678" customFormat="false" ht="2.25" hidden="false" customHeight="true" outlineLevel="0" collapsed="false"/>
    <row r="679" customFormat="false" ht="13.5" hidden="false" customHeight="true" outlineLevel="0" collapsed="false">
      <c r="D679" s="27" t="s">
        <v>219</v>
      </c>
      <c r="E679" s="27"/>
      <c r="F679" s="27"/>
      <c r="G679" s="27"/>
      <c r="H679" s="27"/>
      <c r="I679" s="27"/>
      <c r="J679" s="27"/>
      <c r="K679" s="27"/>
      <c r="L679" s="27"/>
    </row>
    <row r="680" customFormat="false" ht="1.5" hidden="false" customHeight="true" outlineLevel="0" collapsed="false"/>
    <row r="681" customFormat="false" ht="13.5" hidden="false" customHeight="true" outlineLevel="0" collapsed="false">
      <c r="E681" s="27" t="s">
        <v>220</v>
      </c>
      <c r="F681" s="27"/>
      <c r="G681" s="27"/>
      <c r="H681" s="27"/>
      <c r="I681" s="27"/>
      <c r="J681" s="27"/>
      <c r="K681" s="27"/>
      <c r="L681" s="27"/>
    </row>
    <row r="682" customFormat="false" ht="2.25" hidden="false" customHeight="true" outlineLevel="0" collapsed="false"/>
    <row r="683" customFormat="false" ht="13.5" hidden="false" customHeight="true" outlineLevel="0" collapsed="false">
      <c r="F683" s="28" t="s">
        <v>221</v>
      </c>
      <c r="G683" s="28"/>
      <c r="H683" s="28"/>
      <c r="I683" s="28"/>
      <c r="J683" s="28"/>
      <c r="K683" s="28"/>
      <c r="L683" s="28"/>
      <c r="N683" s="29" t="n">
        <v>401812176</v>
      </c>
      <c r="P683" s="30" t="n">
        <v>11975648</v>
      </c>
      <c r="Q683" s="30"/>
      <c r="S683" s="30" t="n">
        <v>413787824</v>
      </c>
      <c r="T683" s="30"/>
      <c r="U683" s="30"/>
      <c r="X683" s="29" t="n">
        <v>170433117.29</v>
      </c>
      <c r="Z683" s="30" t="n">
        <v>170433117.29</v>
      </c>
      <c r="AA683" s="30"/>
      <c r="AD683" s="30" t="n">
        <v>170433117.29</v>
      </c>
      <c r="AE683" s="30"/>
      <c r="AG683" s="31" t="n">
        <v>41.1885288557935</v>
      </c>
      <c r="AH683" s="31"/>
      <c r="AI683" s="31"/>
      <c r="AJ683" s="31"/>
      <c r="AK683" s="31"/>
    </row>
    <row r="684" customFormat="false" ht="13.5" hidden="false" customHeight="true" outlineLevel="0" collapsed="false">
      <c r="F684" s="28" t="s">
        <v>222</v>
      </c>
      <c r="G684" s="28"/>
      <c r="H684" s="28"/>
      <c r="I684" s="28"/>
      <c r="J684" s="28"/>
      <c r="K684" s="28"/>
      <c r="L684" s="28"/>
      <c r="N684" s="29" t="n">
        <v>14655806</v>
      </c>
      <c r="P684" s="30" t="n">
        <v>152100</v>
      </c>
      <c r="Q684" s="30"/>
      <c r="S684" s="30" t="n">
        <v>14807906</v>
      </c>
      <c r="T684" s="30"/>
      <c r="U684" s="30"/>
      <c r="X684" s="29" t="n">
        <v>7235254.67</v>
      </c>
      <c r="Z684" s="30" t="n">
        <v>6955254.67</v>
      </c>
      <c r="AA684" s="30"/>
      <c r="AD684" s="30" t="n">
        <v>6955254.67</v>
      </c>
      <c r="AE684" s="30"/>
      <c r="AG684" s="31" t="n">
        <v>46.9698731880119</v>
      </c>
      <c r="AH684" s="31"/>
      <c r="AI684" s="31"/>
      <c r="AJ684" s="31"/>
      <c r="AK684" s="31"/>
    </row>
    <row r="685" customFormat="false" ht="4.5" hidden="false" customHeight="true" outlineLevel="0" collapsed="false"/>
    <row r="686" customFormat="false" ht="1.5" hidden="false" customHeight="true" outlineLevel="0" collapsed="false">
      <c r="E686" s="32" t="s">
        <v>223</v>
      </c>
      <c r="F686" s="32"/>
      <c r="G686" s="32"/>
      <c r="H686" s="32"/>
      <c r="I686" s="32"/>
      <c r="J686" s="32"/>
      <c r="K686" s="32"/>
      <c r="L686" s="32"/>
      <c r="N686" s="33" t="n">
        <v>416467982</v>
      </c>
      <c r="P686" s="33" t="n">
        <v>12127748</v>
      </c>
      <c r="Q686" s="33"/>
      <c r="S686" s="33" t="n">
        <v>428595730</v>
      </c>
      <c r="T686" s="33"/>
      <c r="U686" s="33"/>
      <c r="X686" s="33" t="n">
        <v>177668371.96</v>
      </c>
      <c r="Z686" s="33" t="n">
        <v>177388371.96</v>
      </c>
      <c r="AA686" s="33"/>
      <c r="AD686" s="33" t="n">
        <v>177388371.96</v>
      </c>
      <c r="AE686" s="33"/>
    </row>
    <row r="687" customFormat="false" ht="7.5" hidden="false" customHeight="true" outlineLevel="0" collapsed="false">
      <c r="E687" s="32"/>
      <c r="F687" s="32"/>
      <c r="G687" s="32"/>
      <c r="H687" s="32"/>
      <c r="I687" s="32"/>
      <c r="J687" s="32"/>
      <c r="K687" s="32"/>
      <c r="L687" s="32"/>
      <c r="N687" s="33"/>
      <c r="P687" s="33"/>
      <c r="Q687" s="33"/>
      <c r="S687" s="33"/>
      <c r="T687" s="33"/>
      <c r="U687" s="33"/>
      <c r="X687" s="33"/>
      <c r="Z687" s="33"/>
      <c r="AA687" s="33"/>
      <c r="AD687" s="33"/>
      <c r="AE687" s="33"/>
      <c r="AG687" s="33" t="n">
        <v>41.3882732709446</v>
      </c>
      <c r="AH687" s="33"/>
      <c r="AI687" s="33"/>
      <c r="AJ687" s="33"/>
    </row>
    <row r="688" customFormat="false" ht="6" hidden="false" customHeight="true" outlineLevel="0" collapsed="false">
      <c r="AG688" s="33"/>
      <c r="AH688" s="33"/>
      <c r="AI688" s="33"/>
      <c r="AJ688" s="33"/>
    </row>
    <row r="689" customFormat="false" ht="5.25" hidden="false" customHeight="true" outlineLevel="0" collapsed="false"/>
    <row r="690" customFormat="false" ht="1.5" hidden="false" customHeight="true" outlineLevel="0" collapsed="false">
      <c r="D690" s="32" t="s">
        <v>224</v>
      </c>
      <c r="E690" s="32"/>
      <c r="F690" s="32"/>
      <c r="G690" s="32"/>
      <c r="H690" s="32"/>
      <c r="I690" s="32"/>
      <c r="J690" s="32"/>
      <c r="K690" s="32"/>
      <c r="L690" s="32"/>
      <c r="N690" s="33" t="n">
        <v>416467982</v>
      </c>
      <c r="P690" s="33" t="n">
        <v>12127748</v>
      </c>
      <c r="Q690" s="33"/>
      <c r="S690" s="33" t="n">
        <v>428595730</v>
      </c>
      <c r="T690" s="33"/>
      <c r="U690" s="33"/>
      <c r="W690" s="33" t="n">
        <v>177668371.96</v>
      </c>
      <c r="X690" s="33"/>
      <c r="Z690" s="33" t="n">
        <v>177388371.96</v>
      </c>
      <c r="AA690" s="33"/>
    </row>
    <row r="691" customFormat="false" ht="13.5" hidden="false" customHeight="true" outlineLevel="0" collapsed="false">
      <c r="D691" s="32"/>
      <c r="E691" s="32"/>
      <c r="F691" s="32"/>
      <c r="G691" s="32"/>
      <c r="H691" s="32"/>
      <c r="I691" s="32"/>
      <c r="J691" s="32"/>
      <c r="K691" s="32"/>
      <c r="L691" s="32"/>
      <c r="N691" s="33"/>
      <c r="P691" s="33"/>
      <c r="Q691" s="33"/>
      <c r="S691" s="33"/>
      <c r="T691" s="33"/>
      <c r="U691" s="33"/>
      <c r="W691" s="33"/>
      <c r="X691" s="33"/>
      <c r="Z691" s="33"/>
      <c r="AA691" s="33"/>
      <c r="AC691" s="33" t="n">
        <v>177388371.96</v>
      </c>
      <c r="AD691" s="33"/>
      <c r="AE691" s="33"/>
      <c r="AF691" s="33" t="n">
        <v>41.3882732709446</v>
      </c>
      <c r="AG691" s="33"/>
      <c r="AH691" s="33"/>
      <c r="AI691" s="33"/>
      <c r="AJ691" s="33"/>
    </row>
    <row r="692" customFormat="false" ht="2.25" hidden="false" customHeight="true" outlineLevel="0" collapsed="false"/>
    <row r="693" customFormat="false" ht="13.5" hidden="false" customHeight="true" outlineLevel="0" collapsed="false">
      <c r="D693" s="27" t="s">
        <v>94</v>
      </c>
      <c r="E693" s="27"/>
      <c r="F693" s="27"/>
      <c r="G693" s="27"/>
      <c r="H693" s="27"/>
      <c r="I693" s="27"/>
      <c r="J693" s="27"/>
      <c r="K693" s="27"/>
      <c r="L693" s="27"/>
    </row>
    <row r="694" customFormat="false" ht="1.5" hidden="false" customHeight="true" outlineLevel="0" collapsed="false"/>
    <row r="695" customFormat="false" ht="13.5" hidden="false" customHeight="true" outlineLevel="0" collapsed="false">
      <c r="E695" s="27" t="s">
        <v>225</v>
      </c>
      <c r="F695" s="27"/>
      <c r="G695" s="27"/>
      <c r="H695" s="27"/>
      <c r="I695" s="27"/>
      <c r="J695" s="27"/>
      <c r="K695" s="27"/>
      <c r="L695" s="27"/>
    </row>
    <row r="696" customFormat="false" ht="2.25" hidden="false" customHeight="true" outlineLevel="0" collapsed="false"/>
    <row r="697" customFormat="false" ht="13.5" hidden="false" customHeight="true" outlineLevel="0" collapsed="false">
      <c r="F697" s="28" t="s">
        <v>226</v>
      </c>
      <c r="G697" s="28"/>
      <c r="H697" s="28"/>
      <c r="I697" s="28"/>
      <c r="J697" s="28"/>
      <c r="K697" s="28"/>
      <c r="L697" s="28"/>
      <c r="N697" s="29" t="n">
        <v>50000</v>
      </c>
      <c r="P697" s="30" t="n">
        <v>-3025</v>
      </c>
      <c r="Q697" s="30"/>
      <c r="S697" s="30" t="n">
        <v>46975</v>
      </c>
      <c r="T697" s="30"/>
      <c r="U697" s="30"/>
      <c r="X697" s="29" t="n">
        <v>41575.2</v>
      </c>
      <c r="Z697" s="30" t="n">
        <v>41575.2</v>
      </c>
      <c r="AA697" s="30"/>
      <c r="AD697" s="30" t="n">
        <v>41575.2</v>
      </c>
      <c r="AE697" s="30"/>
      <c r="AG697" s="31" t="n">
        <v>88.5049494411921</v>
      </c>
      <c r="AH697" s="31"/>
      <c r="AI697" s="31"/>
      <c r="AJ697" s="31"/>
      <c r="AK697" s="31"/>
    </row>
    <row r="698" customFormat="false" ht="4.5" hidden="false" customHeight="true" outlineLevel="0" collapsed="false"/>
    <row r="699" customFormat="false" ht="1.5" hidden="false" customHeight="true" outlineLevel="0" collapsed="false">
      <c r="E699" s="32" t="s">
        <v>227</v>
      </c>
      <c r="F699" s="32"/>
      <c r="G699" s="32"/>
      <c r="H699" s="32"/>
      <c r="I699" s="32"/>
      <c r="J699" s="32"/>
      <c r="K699" s="32"/>
      <c r="L699" s="32"/>
      <c r="N699" s="33" t="n">
        <v>50000</v>
      </c>
      <c r="P699" s="33" t="n">
        <v>-3025</v>
      </c>
      <c r="Q699" s="33"/>
      <c r="S699" s="33" t="n">
        <v>46975</v>
      </c>
      <c r="T699" s="33"/>
      <c r="U699" s="33"/>
      <c r="X699" s="33" t="n">
        <v>41575.2</v>
      </c>
      <c r="Z699" s="33" t="n">
        <v>41575.2</v>
      </c>
      <c r="AA699" s="33"/>
      <c r="AD699" s="33" t="n">
        <v>41575.2</v>
      </c>
      <c r="AE699" s="33"/>
    </row>
    <row r="700" customFormat="false" ht="7.5" hidden="false" customHeight="true" outlineLevel="0" collapsed="false">
      <c r="E700" s="32"/>
      <c r="F700" s="32"/>
      <c r="G700" s="32"/>
      <c r="H700" s="32"/>
      <c r="I700" s="32"/>
      <c r="J700" s="32"/>
      <c r="K700" s="32"/>
      <c r="L700" s="32"/>
      <c r="N700" s="33"/>
      <c r="P700" s="33"/>
      <c r="Q700" s="33"/>
      <c r="S700" s="33"/>
      <c r="T700" s="33"/>
      <c r="U700" s="33"/>
      <c r="X700" s="33"/>
      <c r="Z700" s="33"/>
      <c r="AA700" s="33"/>
      <c r="AD700" s="33"/>
      <c r="AE700" s="33"/>
      <c r="AG700" s="33" t="n">
        <v>88.5049494411921</v>
      </c>
      <c r="AH700" s="33"/>
      <c r="AI700" s="33"/>
      <c r="AJ700" s="33"/>
    </row>
    <row r="701" customFormat="false" ht="6" hidden="false" customHeight="true" outlineLevel="0" collapsed="false">
      <c r="AG701" s="33"/>
      <c r="AH701" s="33"/>
      <c r="AI701" s="33"/>
      <c r="AJ701" s="33"/>
    </row>
    <row r="702" customFormat="false" ht="5.25" hidden="false" customHeight="true" outlineLevel="0" collapsed="false"/>
    <row r="703" customFormat="false" ht="1.5" hidden="false" customHeight="true" outlineLevel="0" collapsed="false">
      <c r="D703" s="32" t="s">
        <v>98</v>
      </c>
      <c r="E703" s="32"/>
      <c r="F703" s="32"/>
      <c r="G703" s="32"/>
      <c r="H703" s="32"/>
      <c r="I703" s="32"/>
      <c r="J703" s="32"/>
      <c r="K703" s="32"/>
      <c r="L703" s="32"/>
      <c r="N703" s="33" t="n">
        <v>50000</v>
      </c>
      <c r="P703" s="33" t="n">
        <v>-3025</v>
      </c>
      <c r="Q703" s="33"/>
      <c r="S703" s="33" t="n">
        <v>46975</v>
      </c>
      <c r="T703" s="33"/>
      <c r="U703" s="33"/>
      <c r="W703" s="33" t="n">
        <v>41575.2</v>
      </c>
      <c r="X703" s="33"/>
      <c r="Z703" s="33" t="n">
        <v>41575.2</v>
      </c>
      <c r="AA703" s="33"/>
    </row>
    <row r="704" customFormat="false" ht="13.5" hidden="false" customHeight="true" outlineLevel="0" collapsed="false">
      <c r="D704" s="32"/>
      <c r="E704" s="32"/>
      <c r="F704" s="32"/>
      <c r="G704" s="32"/>
      <c r="H704" s="32"/>
      <c r="I704" s="32"/>
      <c r="J704" s="32"/>
      <c r="K704" s="32"/>
      <c r="L704" s="32"/>
      <c r="N704" s="33"/>
      <c r="P704" s="33"/>
      <c r="Q704" s="33"/>
      <c r="S704" s="33"/>
      <c r="T704" s="33"/>
      <c r="U704" s="33"/>
      <c r="W704" s="33"/>
      <c r="X704" s="33"/>
      <c r="Z704" s="33"/>
      <c r="AA704" s="33"/>
      <c r="AC704" s="33" t="n">
        <v>41575.2</v>
      </c>
      <c r="AD704" s="33"/>
      <c r="AE704" s="33"/>
      <c r="AF704" s="33" t="n">
        <v>88.5049494411921</v>
      </c>
      <c r="AG704" s="33"/>
      <c r="AH704" s="33"/>
      <c r="AI704" s="33"/>
      <c r="AJ704" s="33"/>
    </row>
    <row r="705" customFormat="false" ht="2.25" hidden="false" customHeight="true" outlineLevel="0" collapsed="false"/>
    <row r="706" customFormat="false" ht="13.5" hidden="false" customHeight="true" outlineLevel="0" collapsed="false">
      <c r="D706" s="27" t="s">
        <v>40</v>
      </c>
      <c r="E706" s="27"/>
      <c r="F706" s="27"/>
      <c r="G706" s="27"/>
      <c r="H706" s="27"/>
      <c r="I706" s="27"/>
      <c r="J706" s="27"/>
      <c r="K706" s="27"/>
      <c r="L706" s="27"/>
    </row>
    <row r="707" customFormat="false" ht="1.5" hidden="false" customHeight="true" outlineLevel="0" collapsed="false"/>
    <row r="708" customFormat="false" ht="13.5" hidden="false" customHeight="true" outlineLevel="0" collapsed="false">
      <c r="E708" s="27" t="s">
        <v>228</v>
      </c>
      <c r="F708" s="27"/>
      <c r="G708" s="27"/>
      <c r="H708" s="27"/>
      <c r="I708" s="27"/>
      <c r="J708" s="27"/>
      <c r="K708" s="27"/>
      <c r="L708" s="27"/>
    </row>
    <row r="709" customFormat="false" ht="2.25" hidden="false" customHeight="true" outlineLevel="0" collapsed="false"/>
    <row r="710" customFormat="false" ht="9.75" hidden="false" customHeight="true" outlineLevel="0" collapsed="false">
      <c r="F710" s="35" t="s">
        <v>229</v>
      </c>
      <c r="G710" s="35"/>
      <c r="H710" s="35"/>
      <c r="I710" s="35"/>
      <c r="J710" s="35"/>
      <c r="K710" s="35"/>
      <c r="L710" s="35"/>
      <c r="N710" s="29" t="n">
        <v>6182000</v>
      </c>
      <c r="P710" s="30" t="n">
        <v>-490382</v>
      </c>
      <c r="Q710" s="30"/>
      <c r="S710" s="30" t="n">
        <v>5691618</v>
      </c>
      <c r="T710" s="30"/>
      <c r="U710" s="30"/>
      <c r="X710" s="29" t="n">
        <v>3338534.25</v>
      </c>
      <c r="Z710" s="30" t="n">
        <v>1943534.25</v>
      </c>
      <c r="AA710" s="30"/>
      <c r="AD710" s="30" t="n">
        <v>1943534.25</v>
      </c>
      <c r="AE710" s="30"/>
      <c r="AG710" s="31" t="n">
        <v>34.1473066182586</v>
      </c>
      <c r="AH710" s="31"/>
      <c r="AI710" s="31"/>
      <c r="AJ710" s="31"/>
      <c r="AK710" s="31"/>
    </row>
    <row r="711" customFormat="false" ht="6.75" hidden="false" customHeight="true" outlineLevel="0" collapsed="false">
      <c r="F711" s="35"/>
      <c r="G711" s="35"/>
      <c r="H711" s="35"/>
      <c r="I711" s="35"/>
      <c r="J711" s="35"/>
      <c r="K711" s="35"/>
      <c r="L711" s="35"/>
    </row>
    <row r="712" customFormat="false" ht="4.5" hidden="false" customHeight="true" outlineLevel="0" collapsed="false"/>
    <row r="713" customFormat="false" ht="1.5" hidden="false" customHeight="true" outlineLevel="0" collapsed="false">
      <c r="E713" s="32" t="s">
        <v>230</v>
      </c>
      <c r="F713" s="32"/>
      <c r="G713" s="32"/>
      <c r="H713" s="32"/>
      <c r="I713" s="32"/>
      <c r="J713" s="32"/>
      <c r="K713" s="32"/>
      <c r="L713" s="32"/>
      <c r="N713" s="33" t="n">
        <v>6182000</v>
      </c>
      <c r="P713" s="33" t="n">
        <v>-490382</v>
      </c>
      <c r="Q713" s="33"/>
      <c r="S713" s="33" t="n">
        <v>5691618</v>
      </c>
      <c r="T713" s="33"/>
      <c r="U713" s="33"/>
      <c r="X713" s="33" t="n">
        <v>3338534.25</v>
      </c>
      <c r="Z713" s="33" t="n">
        <v>1943534.25</v>
      </c>
      <c r="AA713" s="33"/>
      <c r="AD713" s="33" t="n">
        <v>1943534.25</v>
      </c>
      <c r="AE713" s="33"/>
    </row>
    <row r="714" customFormat="false" ht="7.5" hidden="false" customHeight="true" outlineLevel="0" collapsed="false">
      <c r="E714" s="32"/>
      <c r="F714" s="32"/>
      <c r="G714" s="32"/>
      <c r="H714" s="32"/>
      <c r="I714" s="32"/>
      <c r="J714" s="32"/>
      <c r="K714" s="32"/>
      <c r="L714" s="32"/>
      <c r="N714" s="33"/>
      <c r="P714" s="33"/>
      <c r="Q714" s="33"/>
      <c r="S714" s="33"/>
      <c r="T714" s="33"/>
      <c r="U714" s="33"/>
      <c r="X714" s="33"/>
      <c r="Z714" s="33"/>
      <c r="AA714" s="33"/>
      <c r="AD714" s="33"/>
      <c r="AE714" s="33"/>
      <c r="AG714" s="33" t="n">
        <v>34.1473066182586</v>
      </c>
      <c r="AH714" s="33"/>
      <c r="AI714" s="33"/>
      <c r="AJ714" s="33"/>
    </row>
    <row r="715" customFormat="false" ht="6" hidden="false" customHeight="true" outlineLevel="0" collapsed="false">
      <c r="AG715" s="33"/>
      <c r="AH715" s="33"/>
      <c r="AI715" s="33"/>
      <c r="AJ715" s="33"/>
    </row>
    <row r="716" customFormat="false" ht="1.5" hidden="false" customHeight="true" outlineLevel="0" collapsed="false"/>
    <row r="717" customFormat="false" ht="13.5" hidden="false" customHeight="true" outlineLevel="0" collapsed="false">
      <c r="E717" s="27" t="s">
        <v>231</v>
      </c>
      <c r="F717" s="27"/>
      <c r="G717" s="27"/>
      <c r="H717" s="27"/>
      <c r="I717" s="27"/>
      <c r="J717" s="27"/>
      <c r="K717" s="27"/>
      <c r="L717" s="27"/>
    </row>
    <row r="718" customFormat="false" ht="2.25" hidden="false" customHeight="true" outlineLevel="0" collapsed="false"/>
    <row r="719" customFormat="false" ht="9.75" hidden="false" customHeight="true" outlineLevel="0" collapsed="false">
      <c r="F719" s="35" t="s">
        <v>232</v>
      </c>
      <c r="G719" s="35"/>
      <c r="H719" s="35"/>
      <c r="I719" s="35"/>
      <c r="J719" s="35"/>
      <c r="K719" s="35"/>
      <c r="L719" s="35"/>
      <c r="N719" s="29" t="n">
        <v>20068757</v>
      </c>
      <c r="P719" s="30" t="n">
        <v>-6137340</v>
      </c>
      <c r="Q719" s="30"/>
      <c r="S719" s="30" t="n">
        <v>13931417</v>
      </c>
      <c r="T719" s="30"/>
      <c r="U719" s="30"/>
      <c r="X719" s="29" t="n">
        <v>6142662.55</v>
      </c>
      <c r="Z719" s="30" t="n">
        <v>5267229.54</v>
      </c>
      <c r="AA719" s="30"/>
      <c r="AD719" s="30" t="n">
        <v>5256385.54</v>
      </c>
      <c r="AE719" s="30"/>
      <c r="AG719" s="31" t="n">
        <v>37.8082828186106</v>
      </c>
      <c r="AH719" s="31"/>
      <c r="AI719" s="31"/>
      <c r="AJ719" s="31"/>
      <c r="AK719" s="31"/>
    </row>
    <row r="720" customFormat="false" ht="6.75" hidden="false" customHeight="true" outlineLevel="0" collapsed="false">
      <c r="F720" s="35"/>
      <c r="G720" s="35"/>
      <c r="H720" s="35"/>
      <c r="I720" s="35"/>
      <c r="J720" s="35"/>
      <c r="K720" s="35"/>
      <c r="L720" s="35"/>
    </row>
    <row r="721" customFormat="false" ht="4.5" hidden="false" customHeight="true" outlineLevel="0" collapsed="false"/>
    <row r="722" customFormat="false" ht="1.5" hidden="false" customHeight="true" outlineLevel="0" collapsed="false">
      <c r="E722" s="32" t="s">
        <v>233</v>
      </c>
      <c r="F722" s="32"/>
      <c r="G722" s="32"/>
      <c r="H722" s="32"/>
      <c r="I722" s="32"/>
      <c r="J722" s="32"/>
      <c r="K722" s="32"/>
      <c r="L722" s="32"/>
      <c r="N722" s="33" t="n">
        <v>20068757</v>
      </c>
      <c r="P722" s="33" t="n">
        <v>-6137340</v>
      </c>
      <c r="Q722" s="33"/>
      <c r="S722" s="33" t="n">
        <v>13931417</v>
      </c>
      <c r="T722" s="33"/>
      <c r="U722" s="33"/>
      <c r="X722" s="33" t="n">
        <v>6142662.55</v>
      </c>
      <c r="Z722" s="33" t="n">
        <v>5267229.54</v>
      </c>
      <c r="AA722" s="33"/>
      <c r="AD722" s="33" t="n">
        <v>5256385.54</v>
      </c>
      <c r="AE722" s="33"/>
    </row>
    <row r="723" customFormat="false" ht="7.5" hidden="false" customHeight="true" outlineLevel="0" collapsed="false">
      <c r="E723" s="32"/>
      <c r="F723" s="32"/>
      <c r="G723" s="32"/>
      <c r="H723" s="32"/>
      <c r="I723" s="32"/>
      <c r="J723" s="32"/>
      <c r="K723" s="32"/>
      <c r="L723" s="32"/>
      <c r="N723" s="33"/>
      <c r="P723" s="33"/>
      <c r="Q723" s="33"/>
      <c r="S723" s="33"/>
      <c r="T723" s="33"/>
      <c r="U723" s="33"/>
      <c r="X723" s="33"/>
      <c r="Z723" s="33"/>
      <c r="AA723" s="33"/>
      <c r="AD723" s="33"/>
      <c r="AE723" s="33"/>
      <c r="AG723" s="33" t="n">
        <v>37.8082828186106</v>
      </c>
      <c r="AH723" s="33"/>
      <c r="AI723" s="33"/>
      <c r="AJ723" s="33"/>
    </row>
    <row r="724" customFormat="false" ht="6" hidden="false" customHeight="true" outlineLevel="0" collapsed="false">
      <c r="AG724" s="33"/>
      <c r="AH724" s="33"/>
      <c r="AI724" s="33"/>
      <c r="AJ724" s="33"/>
    </row>
    <row r="725" customFormat="false" ht="1.5" hidden="false" customHeight="true" outlineLevel="0" collapsed="false"/>
    <row r="726" customFormat="false" ht="13.5" hidden="false" customHeight="true" outlineLevel="0" collapsed="false">
      <c r="E726" s="27" t="s">
        <v>157</v>
      </c>
      <c r="F726" s="27"/>
      <c r="G726" s="27"/>
      <c r="H726" s="27"/>
      <c r="I726" s="27"/>
      <c r="J726" s="27"/>
      <c r="K726" s="27"/>
      <c r="L726" s="27"/>
    </row>
    <row r="727" customFormat="false" ht="2.25" hidden="false" customHeight="true" outlineLevel="0" collapsed="false"/>
    <row r="728" customFormat="false" ht="13.5" hidden="false" customHeight="true" outlineLevel="0" collapsed="false">
      <c r="F728" s="28" t="s">
        <v>234</v>
      </c>
      <c r="G728" s="28"/>
      <c r="H728" s="28"/>
      <c r="I728" s="28"/>
      <c r="J728" s="28"/>
      <c r="K728" s="28"/>
      <c r="L728" s="28"/>
      <c r="N728" s="29" t="n">
        <v>150000</v>
      </c>
      <c r="P728" s="30" t="n">
        <v>286</v>
      </c>
      <c r="Q728" s="30"/>
      <c r="S728" s="30" t="n">
        <v>150286</v>
      </c>
      <c r="T728" s="30"/>
      <c r="U728" s="30"/>
      <c r="X728" s="29" t="n">
        <v>48078.75</v>
      </c>
      <c r="Z728" s="30" t="n">
        <v>48078.75</v>
      </c>
      <c r="AA728" s="30"/>
      <c r="AD728" s="30" t="n">
        <v>48078.75</v>
      </c>
      <c r="AE728" s="30"/>
      <c r="AG728" s="31" t="n">
        <v>31.9915028678653</v>
      </c>
      <c r="AH728" s="31"/>
      <c r="AI728" s="31"/>
      <c r="AJ728" s="31"/>
      <c r="AK728" s="31"/>
    </row>
    <row r="729" customFormat="false" ht="4.5" hidden="false" customHeight="true" outlineLevel="0" collapsed="false"/>
    <row r="730" customFormat="false" ht="1.5" hidden="false" customHeight="true" outlineLevel="0" collapsed="false">
      <c r="E730" s="32" t="s">
        <v>159</v>
      </c>
      <c r="F730" s="32"/>
      <c r="G730" s="32"/>
      <c r="H730" s="32"/>
      <c r="I730" s="32"/>
      <c r="J730" s="32"/>
      <c r="K730" s="32"/>
      <c r="L730" s="32"/>
      <c r="N730" s="33" t="n">
        <v>150000</v>
      </c>
      <c r="P730" s="33" t="n">
        <v>286</v>
      </c>
      <c r="Q730" s="33"/>
      <c r="S730" s="33" t="n">
        <v>150286</v>
      </c>
      <c r="T730" s="33"/>
      <c r="U730" s="33"/>
      <c r="X730" s="33" t="n">
        <v>48078.75</v>
      </c>
      <c r="Z730" s="33" t="n">
        <v>48078.75</v>
      </c>
      <c r="AA730" s="33"/>
      <c r="AD730" s="33" t="n">
        <v>48078.75</v>
      </c>
      <c r="AE730" s="33"/>
    </row>
    <row r="731" customFormat="false" ht="7.5" hidden="false" customHeight="true" outlineLevel="0" collapsed="false">
      <c r="E731" s="32"/>
      <c r="F731" s="32"/>
      <c r="G731" s="32"/>
      <c r="H731" s="32"/>
      <c r="I731" s="32"/>
      <c r="J731" s="32"/>
      <c r="K731" s="32"/>
      <c r="L731" s="32"/>
      <c r="N731" s="33"/>
      <c r="P731" s="33"/>
      <c r="Q731" s="33"/>
      <c r="S731" s="33"/>
      <c r="T731" s="33"/>
      <c r="U731" s="33"/>
      <c r="X731" s="33"/>
      <c r="Z731" s="33"/>
      <c r="AA731" s="33"/>
      <c r="AD731" s="33"/>
      <c r="AE731" s="33"/>
      <c r="AG731" s="33" t="n">
        <v>31.9915028678653</v>
      </c>
      <c r="AH731" s="33"/>
      <c r="AI731" s="33"/>
      <c r="AJ731" s="33"/>
    </row>
    <row r="732" customFormat="false" ht="6" hidden="false" customHeight="true" outlineLevel="0" collapsed="false">
      <c r="AG732" s="33"/>
      <c r="AH732" s="33"/>
      <c r="AI732" s="33"/>
      <c r="AJ732" s="33"/>
    </row>
    <row r="733" customFormat="false" ht="5.25" hidden="false" customHeight="true" outlineLevel="0" collapsed="false"/>
    <row r="734" customFormat="false" ht="1.5" hidden="false" customHeight="true" outlineLevel="0" collapsed="false">
      <c r="D734" s="32" t="s">
        <v>47</v>
      </c>
      <c r="E734" s="32"/>
      <c r="F734" s="32"/>
      <c r="G734" s="32"/>
      <c r="H734" s="32"/>
      <c r="I734" s="32"/>
      <c r="J734" s="32"/>
      <c r="K734" s="32"/>
      <c r="L734" s="32"/>
      <c r="N734" s="33" t="n">
        <v>26400757</v>
      </c>
      <c r="P734" s="33" t="n">
        <v>-6627436</v>
      </c>
      <c r="Q734" s="33"/>
      <c r="S734" s="33" t="n">
        <v>19773321</v>
      </c>
      <c r="T734" s="33"/>
      <c r="U734" s="33"/>
      <c r="W734" s="33" t="n">
        <v>9529275.55</v>
      </c>
      <c r="X734" s="33"/>
      <c r="Z734" s="33" t="n">
        <v>7258842.54</v>
      </c>
      <c r="AA734" s="33"/>
    </row>
    <row r="735" customFormat="false" ht="13.5" hidden="false" customHeight="true" outlineLevel="0" collapsed="false">
      <c r="D735" s="32"/>
      <c r="E735" s="32"/>
      <c r="F735" s="32"/>
      <c r="G735" s="32"/>
      <c r="H735" s="32"/>
      <c r="I735" s="32"/>
      <c r="J735" s="32"/>
      <c r="K735" s="32"/>
      <c r="L735" s="32"/>
      <c r="N735" s="33"/>
      <c r="P735" s="33"/>
      <c r="Q735" s="33"/>
      <c r="S735" s="33"/>
      <c r="T735" s="33"/>
      <c r="U735" s="33"/>
      <c r="W735" s="33"/>
      <c r="X735" s="33"/>
      <c r="Z735" s="33"/>
      <c r="AA735" s="33"/>
      <c r="AC735" s="33" t="n">
        <v>7247998.54</v>
      </c>
      <c r="AD735" s="33"/>
      <c r="AE735" s="33"/>
      <c r="AF735" s="33" t="n">
        <v>36.710285237366</v>
      </c>
      <c r="AG735" s="33"/>
      <c r="AH735" s="33"/>
      <c r="AI735" s="33"/>
      <c r="AJ735" s="33"/>
    </row>
    <row r="736" customFormat="false" ht="4.5" hidden="false" customHeight="true" outlineLevel="0" collapsed="false"/>
    <row r="737" customFormat="false" ht="9.75" hidden="false" customHeight="true" outlineLevel="0" collapsed="false">
      <c r="C737" s="32" t="s">
        <v>74</v>
      </c>
      <c r="D737" s="32"/>
      <c r="E737" s="32"/>
      <c r="F737" s="32"/>
      <c r="G737" s="32"/>
      <c r="H737" s="32"/>
      <c r="I737" s="32"/>
      <c r="J737" s="32"/>
      <c r="K737" s="32"/>
      <c r="N737" s="33" t="n">
        <v>442918739</v>
      </c>
      <c r="Q737" s="33" t="n">
        <v>5497287</v>
      </c>
      <c r="S737" s="33" t="n">
        <v>448416026</v>
      </c>
      <c r="T737" s="33"/>
      <c r="U737" s="33"/>
      <c r="X737" s="33" t="n">
        <v>187239222.71</v>
      </c>
      <c r="Z737" s="33" t="n">
        <v>184688789.7</v>
      </c>
      <c r="AA737" s="33"/>
      <c r="AD737" s="33" t="n">
        <v>184677945.7</v>
      </c>
      <c r="AE737" s="33"/>
      <c r="AG737" s="34" t="n">
        <v>41.1869288766232</v>
      </c>
      <c r="AH737" s="34"/>
      <c r="AI737" s="34"/>
      <c r="AJ737" s="34"/>
      <c r="AK737" s="34"/>
    </row>
    <row r="738" customFormat="false" ht="4.5" hidden="false" customHeight="true" outlineLevel="0" collapsed="false"/>
    <row r="739" customFormat="false" ht="12" hidden="false" customHeight="true" outlineLevel="0" collapsed="false">
      <c r="B739" s="32" t="s">
        <v>235</v>
      </c>
      <c r="C739" s="32"/>
      <c r="D739" s="32"/>
      <c r="E739" s="32"/>
      <c r="F739" s="32"/>
      <c r="G739" s="32"/>
      <c r="H739" s="32"/>
      <c r="I739" s="32"/>
      <c r="J739" s="32"/>
      <c r="K739" s="32"/>
      <c r="N739" s="33" t="n">
        <v>442918739</v>
      </c>
      <c r="P739" s="33" t="n">
        <v>5497287</v>
      </c>
      <c r="Q739" s="33"/>
      <c r="S739" s="33" t="n">
        <v>448416026</v>
      </c>
      <c r="T739" s="33"/>
      <c r="U739" s="33"/>
      <c r="X739" s="33" t="n">
        <v>187239222.71</v>
      </c>
      <c r="Z739" s="33" t="n">
        <v>184688789.7</v>
      </c>
      <c r="AA739" s="33"/>
      <c r="AD739" s="33" t="n">
        <v>184677945.7</v>
      </c>
      <c r="AE739" s="33"/>
      <c r="AG739" s="34" t="n">
        <v>41.1869288766232</v>
      </c>
      <c r="AH739" s="34"/>
      <c r="AI739" s="34"/>
      <c r="AJ739" s="34"/>
      <c r="AK739" s="34"/>
    </row>
    <row r="740" customFormat="false" ht="1.5" hidden="false" customHeight="true" outlineLevel="0" collapsed="false">
      <c r="B740" s="32"/>
      <c r="C740" s="32"/>
      <c r="D740" s="32"/>
      <c r="E740" s="32"/>
      <c r="F740" s="32"/>
      <c r="G740" s="32"/>
      <c r="H740" s="32"/>
      <c r="I740" s="32"/>
      <c r="J740" s="32"/>
      <c r="K740" s="32"/>
    </row>
    <row r="741" customFormat="false" ht="9" hidden="false" customHeight="true" outlineLevel="0" collapsed="false">
      <c r="B741" s="26" t="s">
        <v>236</v>
      </c>
      <c r="C741" s="26"/>
      <c r="D741" s="26"/>
      <c r="E741" s="26"/>
      <c r="F741" s="26"/>
      <c r="G741" s="26"/>
      <c r="H741" s="26"/>
      <c r="I741" s="26"/>
      <c r="J741" s="26"/>
    </row>
    <row r="742" customFormat="false" ht="9.75" hidden="false" customHeight="true" outlineLevel="0" collapsed="false"/>
    <row r="743" customFormat="false" ht="14.25" hidden="false" customHeight="true" outlineLevel="0" collapsed="false">
      <c r="C743" s="26" t="s">
        <v>49</v>
      </c>
      <c r="D743" s="26"/>
      <c r="E743" s="26"/>
      <c r="F743" s="26"/>
      <c r="G743" s="26"/>
      <c r="H743" s="26"/>
      <c r="I743" s="26"/>
      <c r="J743" s="26"/>
      <c r="K743" s="26"/>
      <c r="L743" s="26"/>
    </row>
    <row r="744" customFormat="false" ht="2.25" hidden="false" customHeight="true" outlineLevel="0" collapsed="false"/>
    <row r="745" customFormat="false" ht="13.5" hidden="false" customHeight="true" outlineLevel="0" collapsed="false">
      <c r="D745" s="27" t="s">
        <v>40</v>
      </c>
      <c r="E745" s="27"/>
      <c r="F745" s="27"/>
      <c r="G745" s="27"/>
      <c r="H745" s="27"/>
      <c r="I745" s="27"/>
      <c r="J745" s="27"/>
      <c r="K745" s="27"/>
      <c r="L745" s="27"/>
    </row>
    <row r="746" customFormat="false" ht="1.5" hidden="false" customHeight="true" outlineLevel="0" collapsed="false"/>
    <row r="747" customFormat="false" ht="13.5" hidden="false" customHeight="true" outlineLevel="0" collapsed="false">
      <c r="E747" s="27" t="s">
        <v>237</v>
      </c>
      <c r="F747" s="27"/>
      <c r="G747" s="27"/>
      <c r="H747" s="27"/>
      <c r="I747" s="27"/>
      <c r="J747" s="27"/>
      <c r="K747" s="27"/>
      <c r="L747" s="27"/>
    </row>
    <row r="748" customFormat="false" ht="2.25" hidden="false" customHeight="true" outlineLevel="0" collapsed="false"/>
    <row r="749" customFormat="false" ht="13.5" hidden="false" customHeight="true" outlineLevel="0" collapsed="false">
      <c r="F749" s="28" t="s">
        <v>238</v>
      </c>
      <c r="G749" s="28"/>
      <c r="H749" s="28"/>
      <c r="I749" s="28"/>
      <c r="J749" s="28"/>
      <c r="K749" s="28"/>
      <c r="L749" s="28"/>
      <c r="N749" s="29" t="n">
        <v>806330</v>
      </c>
      <c r="P749" s="30" t="n">
        <v>0</v>
      </c>
      <c r="Q749" s="30"/>
      <c r="S749" s="30" t="n">
        <v>806330</v>
      </c>
      <c r="T749" s="30"/>
      <c r="U749" s="30"/>
      <c r="X749" s="29" t="n">
        <v>767709.69</v>
      </c>
      <c r="Z749" s="30" t="n">
        <v>442709.69</v>
      </c>
      <c r="AA749" s="30"/>
      <c r="AD749" s="30" t="n">
        <v>442709.69</v>
      </c>
      <c r="AE749" s="30"/>
      <c r="AG749" s="31" t="n">
        <v>54.9042811255937</v>
      </c>
      <c r="AH749" s="31"/>
      <c r="AI749" s="31"/>
      <c r="AJ749" s="31"/>
      <c r="AK749" s="31"/>
    </row>
    <row r="750" customFormat="false" ht="2.25" hidden="false" customHeight="true" outlineLevel="0" collapsed="false"/>
    <row r="751" customFormat="false" ht="13.5" hidden="false" customHeight="true" outlineLevel="0" collapsed="false">
      <c r="F751" s="28" t="s">
        <v>239</v>
      </c>
      <c r="G751" s="28"/>
      <c r="H751" s="28"/>
      <c r="I751" s="28"/>
      <c r="J751" s="28"/>
      <c r="K751" s="28"/>
      <c r="L751" s="28"/>
      <c r="N751" s="29" t="n">
        <v>1102100</v>
      </c>
      <c r="P751" s="30" t="n">
        <v>0</v>
      </c>
      <c r="Q751" s="30"/>
      <c r="S751" s="30" t="n">
        <v>1102100</v>
      </c>
      <c r="T751" s="30"/>
      <c r="U751" s="30"/>
      <c r="X751" s="29" t="n">
        <v>1030822.6</v>
      </c>
      <c r="Z751" s="30" t="n">
        <v>565822.6</v>
      </c>
      <c r="AA751" s="30"/>
      <c r="AD751" s="30" t="n">
        <v>565822.6</v>
      </c>
      <c r="AE751" s="30"/>
      <c r="AG751" s="31" t="n">
        <v>51.3404046819708</v>
      </c>
      <c r="AH751" s="31"/>
      <c r="AI751" s="31"/>
      <c r="AJ751" s="31"/>
      <c r="AK751" s="31"/>
    </row>
    <row r="752" customFormat="false" ht="1.5" hidden="false" customHeight="true" outlineLevel="0" collapsed="false">
      <c r="E752" s="32" t="s">
        <v>240</v>
      </c>
      <c r="F752" s="32"/>
      <c r="G752" s="32"/>
      <c r="H752" s="32"/>
      <c r="I752" s="32"/>
      <c r="J752" s="32"/>
      <c r="K752" s="32"/>
      <c r="L752" s="32"/>
      <c r="N752" s="33" t="n">
        <v>1908430</v>
      </c>
      <c r="P752" s="33" t="n">
        <v>0</v>
      </c>
      <c r="Q752" s="33"/>
      <c r="S752" s="33" t="n">
        <v>1908430</v>
      </c>
      <c r="T752" s="33"/>
      <c r="U752" s="33"/>
      <c r="X752" s="33" t="n">
        <v>1798532.29</v>
      </c>
      <c r="Z752" s="33" t="n">
        <v>1008532.29</v>
      </c>
      <c r="AA752" s="33"/>
      <c r="AD752" s="33" t="n">
        <v>1008532.29</v>
      </c>
      <c r="AE752" s="33"/>
    </row>
    <row r="753" customFormat="false" ht="7.5" hidden="false" customHeight="true" outlineLevel="0" collapsed="false">
      <c r="E753" s="32"/>
      <c r="F753" s="32"/>
      <c r="G753" s="32"/>
      <c r="H753" s="32"/>
      <c r="I753" s="32"/>
      <c r="J753" s="32"/>
      <c r="K753" s="32"/>
      <c r="L753" s="32"/>
      <c r="N753" s="33"/>
      <c r="P753" s="33"/>
      <c r="Q753" s="33"/>
      <c r="S753" s="33"/>
      <c r="T753" s="33"/>
      <c r="U753" s="33"/>
      <c r="X753" s="33"/>
      <c r="Z753" s="33"/>
      <c r="AA753" s="33"/>
      <c r="AD753" s="33"/>
      <c r="AE753" s="33"/>
      <c r="AG753" s="33" t="n">
        <v>52.8461767002196</v>
      </c>
      <c r="AH753" s="33"/>
      <c r="AI753" s="33"/>
      <c r="AJ753" s="33"/>
    </row>
    <row r="754" customFormat="false" ht="6" hidden="false" customHeight="true" outlineLevel="0" collapsed="false">
      <c r="AG754" s="33"/>
      <c r="AH754" s="33"/>
      <c r="AI754" s="33"/>
      <c r="AJ754" s="33"/>
    </row>
    <row r="755" customFormat="false" ht="5.25" hidden="false" customHeight="true" outlineLevel="0" collapsed="false"/>
    <row r="756" customFormat="false" ht="1.5" hidden="false" customHeight="true" outlineLevel="0" collapsed="false">
      <c r="D756" s="32" t="s">
        <v>47</v>
      </c>
      <c r="E756" s="32"/>
      <c r="F756" s="32"/>
      <c r="G756" s="32"/>
      <c r="H756" s="32"/>
      <c r="I756" s="32"/>
      <c r="J756" s="32"/>
      <c r="K756" s="32"/>
      <c r="L756" s="32"/>
      <c r="N756" s="33" t="n">
        <v>1908430</v>
      </c>
      <c r="P756" s="33" t="n">
        <v>0</v>
      </c>
      <c r="Q756" s="33"/>
      <c r="S756" s="33" t="n">
        <v>1908430</v>
      </c>
      <c r="T756" s="33"/>
      <c r="U756" s="33"/>
      <c r="W756" s="33" t="n">
        <v>1798532.29</v>
      </c>
      <c r="X756" s="33"/>
      <c r="Z756" s="33" t="n">
        <v>1008532.29</v>
      </c>
      <c r="AA756" s="33"/>
    </row>
    <row r="757" customFormat="false" ht="13.5" hidden="false" customHeight="true" outlineLevel="0" collapsed="false">
      <c r="D757" s="32"/>
      <c r="E757" s="32"/>
      <c r="F757" s="32"/>
      <c r="G757" s="32"/>
      <c r="H757" s="32"/>
      <c r="I757" s="32"/>
      <c r="J757" s="32"/>
      <c r="K757" s="32"/>
      <c r="L757" s="32"/>
      <c r="N757" s="33"/>
      <c r="P757" s="33"/>
      <c r="Q757" s="33"/>
      <c r="S757" s="33"/>
      <c r="T757" s="33"/>
      <c r="U757" s="33"/>
      <c r="W757" s="33"/>
      <c r="X757" s="33"/>
      <c r="Z757" s="33"/>
      <c r="AA757" s="33"/>
      <c r="AC757" s="33" t="n">
        <v>1008532.29</v>
      </c>
      <c r="AD757" s="33"/>
      <c r="AE757" s="33"/>
      <c r="AF757" s="33" t="n">
        <v>52.8461767002196</v>
      </c>
      <c r="AG757" s="33"/>
      <c r="AH757" s="33"/>
      <c r="AI757" s="33"/>
      <c r="AJ757" s="33"/>
    </row>
    <row r="758" customFormat="false" ht="4.5" hidden="false" customHeight="true" outlineLevel="0" collapsed="false"/>
    <row r="759" customFormat="false" ht="9.75" hidden="false" customHeight="true" outlineLevel="0" collapsed="false">
      <c r="C759" s="32" t="s">
        <v>74</v>
      </c>
      <c r="D759" s="32"/>
      <c r="E759" s="32"/>
      <c r="F759" s="32"/>
      <c r="G759" s="32"/>
      <c r="H759" s="32"/>
      <c r="I759" s="32"/>
      <c r="J759" s="32"/>
      <c r="K759" s="32"/>
      <c r="N759" s="33" t="n">
        <v>1908430</v>
      </c>
      <c r="Q759" s="33" t="n">
        <v>0</v>
      </c>
      <c r="S759" s="33" t="n">
        <v>1908430</v>
      </c>
      <c r="T759" s="33"/>
      <c r="U759" s="33"/>
      <c r="X759" s="33" t="n">
        <v>1798532.29</v>
      </c>
      <c r="Z759" s="33" t="n">
        <v>1008532.29</v>
      </c>
      <c r="AA759" s="33"/>
      <c r="AD759" s="33" t="n">
        <v>1008532.29</v>
      </c>
      <c r="AE759" s="33"/>
      <c r="AG759" s="34" t="n">
        <v>52.8461767002196</v>
      </c>
      <c r="AH759" s="34"/>
      <c r="AI759" s="34"/>
      <c r="AJ759" s="34"/>
      <c r="AK759" s="34"/>
    </row>
    <row r="760" customFormat="false" ht="4.5" hidden="false" customHeight="true" outlineLevel="0" collapsed="false"/>
    <row r="761" customFormat="false" ht="13.5" hidden="false" customHeight="true" outlineLevel="0" collapsed="false">
      <c r="B761" s="32" t="s">
        <v>241</v>
      </c>
      <c r="C761" s="32"/>
      <c r="D761" s="32"/>
      <c r="E761" s="32"/>
      <c r="F761" s="32"/>
      <c r="G761" s="32"/>
      <c r="H761" s="32"/>
      <c r="I761" s="32"/>
      <c r="J761" s="32"/>
      <c r="K761" s="32"/>
      <c r="N761" s="33" t="n">
        <v>1908430</v>
      </c>
      <c r="P761" s="33" t="n">
        <v>0</v>
      </c>
      <c r="Q761" s="33"/>
      <c r="S761" s="33" t="n">
        <v>1908430</v>
      </c>
      <c r="T761" s="33"/>
      <c r="U761" s="33"/>
      <c r="X761" s="33" t="n">
        <v>1798532.29</v>
      </c>
      <c r="Z761" s="33" t="n">
        <v>1008532.29</v>
      </c>
      <c r="AA761" s="33"/>
      <c r="AD761" s="33" t="n">
        <v>1008532.29</v>
      </c>
      <c r="AE761" s="33"/>
      <c r="AG761" s="34" t="n">
        <v>52.8461767002196</v>
      </c>
      <c r="AH761" s="34"/>
      <c r="AI761" s="34"/>
      <c r="AJ761" s="34"/>
      <c r="AK761" s="34"/>
    </row>
    <row r="762" customFormat="false" ht="0.75" hidden="false" customHeight="true" outlineLevel="0" collapsed="false"/>
    <row r="763" customFormat="false" ht="14.25" hidden="false" customHeight="true" outlineLevel="0" collapsed="false">
      <c r="A763" s="32" t="s">
        <v>242</v>
      </c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N763" s="36" t="n">
        <v>4161704384</v>
      </c>
      <c r="P763" s="36" t="n">
        <v>-527427900.97</v>
      </c>
      <c r="Q763" s="36"/>
      <c r="S763" s="36" t="n">
        <v>3634276483.03</v>
      </c>
      <c r="T763" s="36"/>
      <c r="U763" s="36"/>
      <c r="X763" s="36" t="n">
        <v>2038810794.11</v>
      </c>
      <c r="Z763" s="36" t="n">
        <v>1608644143.92</v>
      </c>
      <c r="AA763" s="36"/>
      <c r="AD763" s="36" t="n">
        <v>1605497864.92</v>
      </c>
      <c r="AE763" s="36"/>
      <c r="AG763" s="36" t="n">
        <v>44.2631195351111</v>
      </c>
      <c r="AH763" s="36"/>
      <c r="AI763" s="36"/>
      <c r="AJ763" s="36"/>
      <c r="AK763" s="36"/>
    </row>
  </sheetData>
  <mergeCells count="143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6"/>
    <mergeCell ref="P65:Q65"/>
    <mergeCell ref="S65:U65"/>
    <mergeCell ref="Z65:AA65"/>
    <mergeCell ref="AD65:AE65"/>
    <mergeCell ref="AG65:AK65"/>
    <mergeCell ref="E68:L69"/>
    <mergeCell ref="N68:N69"/>
    <mergeCell ref="P68:Q69"/>
    <mergeCell ref="S68:U69"/>
    <mergeCell ref="X68:X69"/>
    <mergeCell ref="Z68:AA69"/>
    <mergeCell ref="AD68:AE69"/>
    <mergeCell ref="AG69:AJ70"/>
    <mergeCell ref="E72:L72"/>
    <mergeCell ref="F74:L74"/>
    <mergeCell ref="P74:Q74"/>
    <mergeCell ref="S74:U74"/>
    <mergeCell ref="Z74:AA74"/>
    <mergeCell ref="AD74:AE74"/>
    <mergeCell ref="AG74:AK74"/>
    <mergeCell ref="F76:L76"/>
    <mergeCell ref="P76:Q76"/>
    <mergeCell ref="S76:U76"/>
    <mergeCell ref="Z76:AA76"/>
    <mergeCell ref="AD76:AE76"/>
    <mergeCell ref="AG76:AK76"/>
    <mergeCell ref="F78:L78"/>
    <mergeCell ref="P78:Q78"/>
    <mergeCell ref="S78:U78"/>
    <mergeCell ref="Z78:AA78"/>
    <mergeCell ref="AD78:AE78"/>
    <mergeCell ref="AG78:AK78"/>
    <mergeCell ref="E80:L81"/>
    <mergeCell ref="N80:N81"/>
    <mergeCell ref="P80:Q81"/>
    <mergeCell ref="S80:U81"/>
    <mergeCell ref="X80:X81"/>
    <mergeCell ref="Z80:AA81"/>
    <mergeCell ref="AD80:AE81"/>
    <mergeCell ref="AG81:AJ82"/>
    <mergeCell ref="E83:L83"/>
    <mergeCell ref="F85:L85"/>
    <mergeCell ref="P85:Q85"/>
    <mergeCell ref="S85:U85"/>
    <mergeCell ref="Z85:AA85"/>
    <mergeCell ref="AD85:AE85"/>
    <mergeCell ref="AG85:AK85"/>
    <mergeCell ref="E87:L88"/>
    <mergeCell ref="N87:N88"/>
    <mergeCell ref="P87:Q88"/>
    <mergeCell ref="S87:U88"/>
    <mergeCell ref="X87:X88"/>
    <mergeCell ref="Z87:AA88"/>
    <mergeCell ref="AD87:AE88"/>
    <mergeCell ref="AG88:AJ89"/>
    <mergeCell ref="D91:L92"/>
    <mergeCell ref="N91:N92"/>
    <mergeCell ref="P91:Q92"/>
    <mergeCell ref="S91:U92"/>
    <mergeCell ref="W91:X92"/>
    <mergeCell ref="Z91:AA92"/>
    <mergeCell ref="AC92:AE92"/>
    <mergeCell ref="AF92:AJ92"/>
    <mergeCell ref="D94:L94"/>
    <mergeCell ref="E96:L96"/>
    <mergeCell ref="F98:L98"/>
    <mergeCell ref="P98:Q98"/>
    <mergeCell ref="S98:U98"/>
    <mergeCell ref="Z98:AA98"/>
    <mergeCell ref="AD98:AE98"/>
    <mergeCell ref="AG98:AK98"/>
    <mergeCell ref="F100:L100"/>
    <mergeCell ref="P100:Q100"/>
    <mergeCell ref="S100:U100"/>
    <mergeCell ref="Z100:AA100"/>
    <mergeCell ref="AD100:AE100"/>
    <mergeCell ref="AG100:AK100"/>
    <mergeCell ref="E102:L103"/>
    <mergeCell ref="N102:N103"/>
    <mergeCell ref="P102:Q103"/>
    <mergeCell ref="S102:U103"/>
    <mergeCell ref="X102:X103"/>
    <mergeCell ref="Z102:AA103"/>
    <mergeCell ref="AD102:AE103"/>
    <mergeCell ref="AG103:AJ104"/>
    <mergeCell ref="E106:L106"/>
    <mergeCell ref="F108:L108"/>
    <mergeCell ref="P108:Q108"/>
    <mergeCell ref="S108:U108"/>
    <mergeCell ref="Z108:AA108"/>
    <mergeCell ref="AD108:AE108"/>
    <mergeCell ref="AG108:AK108"/>
    <mergeCell ref="E110:L111"/>
    <mergeCell ref="N110:N111"/>
    <mergeCell ref="P110:Q111"/>
    <mergeCell ref="S110:U111"/>
    <mergeCell ref="X110:X111"/>
    <mergeCell ref="Z110:AA111"/>
    <mergeCell ref="AD110:AE111"/>
    <mergeCell ref="AG111:AJ112"/>
    <mergeCell ref="E114:L114"/>
    <mergeCell ref="F116:L116"/>
    <mergeCell ref="P116:Q116"/>
    <mergeCell ref="S116:U116"/>
    <mergeCell ref="Z116:AA116"/>
    <mergeCell ref="AD116:AE116"/>
    <mergeCell ref="AG116:AK116"/>
    <mergeCell ref="E118:L119"/>
    <mergeCell ref="N118:N119"/>
    <mergeCell ref="P118:Q119"/>
    <mergeCell ref="S118:U119"/>
    <mergeCell ref="X118:X119"/>
    <mergeCell ref="Z118:AA119"/>
    <mergeCell ref="AD118:AE119"/>
    <mergeCell ref="AG119:AJ120"/>
    <mergeCell ref="D122:L123"/>
    <mergeCell ref="N122:N123"/>
    <mergeCell ref="P122:Q123"/>
    <mergeCell ref="S122:U123"/>
    <mergeCell ref="W122:X123"/>
    <mergeCell ref="Z122:AA123"/>
    <mergeCell ref="AC123:AE123"/>
    <mergeCell ref="AF123:AJ123"/>
    <mergeCell ref="D125:L125"/>
    <mergeCell ref="E127:L127"/>
    <mergeCell ref="F129:L129"/>
    <mergeCell ref="P129:Q129"/>
    <mergeCell ref="S129:U129"/>
    <mergeCell ref="Z129:AA129"/>
    <mergeCell ref="AD129:AE129"/>
    <mergeCell ref="AG129:AK129"/>
    <mergeCell ref="E131:L133"/>
    <mergeCell ref="N131:N132"/>
    <mergeCell ref="P131:Q132"/>
    <mergeCell ref="S131:U132"/>
    <mergeCell ref="X131:X132"/>
    <mergeCell ref="Z131:AA132"/>
    <mergeCell ref="AD131:AE132"/>
    <mergeCell ref="AG132:AJ132"/>
    <mergeCell ref="D135:L136"/>
    <mergeCell ref="N135:N136"/>
    <mergeCell ref="P135:Q136"/>
    <mergeCell ref="S135:U136"/>
    <mergeCell ref="W135:X136"/>
    <mergeCell ref="Z135:AA136"/>
    <mergeCell ref="AC136:AE136"/>
    <mergeCell ref="AF136:AJ136"/>
    <mergeCell ref="C138:K138"/>
    <mergeCell ref="S138:U138"/>
    <mergeCell ref="Z138:AA138"/>
    <mergeCell ref="AD138:AE138"/>
    <mergeCell ref="AG138:AK138"/>
    <mergeCell ref="B140:K141"/>
    <mergeCell ref="P140:Q140"/>
    <mergeCell ref="S140:U140"/>
    <mergeCell ref="Z140:AA140"/>
    <mergeCell ref="AD140:AE140"/>
    <mergeCell ref="AG140:AK140"/>
    <mergeCell ref="B142:J142"/>
    <mergeCell ref="C144:L144"/>
    <mergeCell ref="D146:L146"/>
    <mergeCell ref="E148:L148"/>
    <mergeCell ref="F149:L151"/>
    <mergeCell ref="P149:Q149"/>
    <mergeCell ref="S149:U149"/>
    <mergeCell ref="Z149:AA149"/>
    <mergeCell ref="AD149:AE149"/>
    <mergeCell ref="AG149:AK149"/>
    <mergeCell ref="E153:L155"/>
    <mergeCell ref="N153:N154"/>
    <mergeCell ref="P153:Q154"/>
    <mergeCell ref="S153:U154"/>
    <mergeCell ref="X153:X154"/>
    <mergeCell ref="Z153:AA154"/>
    <mergeCell ref="AD153:AE154"/>
    <mergeCell ref="AG154:AJ154"/>
    <mergeCell ref="D157:L158"/>
    <mergeCell ref="N157:N158"/>
    <mergeCell ref="P157:Q158"/>
    <mergeCell ref="S157:U158"/>
    <mergeCell ref="W157:X158"/>
    <mergeCell ref="Z157:AA158"/>
    <mergeCell ref="AC158:AE158"/>
    <mergeCell ref="AF158:AJ158"/>
    <mergeCell ref="D160:L160"/>
    <mergeCell ref="E162:L162"/>
    <mergeCell ref="F164:L165"/>
    <mergeCell ref="P164:Q164"/>
    <mergeCell ref="S164:U164"/>
    <mergeCell ref="Z164:AA164"/>
    <mergeCell ref="AD164:AE164"/>
    <mergeCell ref="AG164:AK164"/>
    <mergeCell ref="F167:L167"/>
    <mergeCell ref="P167:Q167"/>
    <mergeCell ref="S167:U167"/>
    <mergeCell ref="Z167:AA167"/>
    <mergeCell ref="AD167:AE167"/>
    <mergeCell ref="AG167:AK167"/>
    <mergeCell ref="E169:L172"/>
    <mergeCell ref="N169:N170"/>
    <mergeCell ref="P169:Q170"/>
    <mergeCell ref="S169:U170"/>
    <mergeCell ref="X169:X170"/>
    <mergeCell ref="Z169:AA170"/>
    <mergeCell ref="AD169:AE170"/>
    <mergeCell ref="AG170:AJ171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C177:K177"/>
    <mergeCell ref="S177:U177"/>
    <mergeCell ref="Z177:AA177"/>
    <mergeCell ref="AD177:AE177"/>
    <mergeCell ref="AG177:AK177"/>
    <mergeCell ref="B179:K180"/>
    <mergeCell ref="P179:Q179"/>
    <mergeCell ref="S179:U179"/>
    <mergeCell ref="Z179:AA179"/>
    <mergeCell ref="AD179:AE179"/>
    <mergeCell ref="AG179:AK179"/>
    <mergeCell ref="B181:J181"/>
    <mergeCell ref="C183:L183"/>
    <mergeCell ref="D185:L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D203:L204"/>
    <mergeCell ref="N203:N204"/>
    <mergeCell ref="P203:Q204"/>
    <mergeCell ref="S203:U204"/>
    <mergeCell ref="W203:X204"/>
    <mergeCell ref="Z203:AA204"/>
    <mergeCell ref="AC204:AE204"/>
    <mergeCell ref="AF204:AJ204"/>
    <mergeCell ref="C206:K206"/>
    <mergeCell ref="S206:U206"/>
    <mergeCell ref="Z206:AA206"/>
    <mergeCell ref="AD206:AE206"/>
    <mergeCell ref="AG206:AK206"/>
    <mergeCell ref="C207:L207"/>
    <mergeCell ref="D209:L209"/>
    <mergeCell ref="E211:L211"/>
    <mergeCell ref="F213:L213"/>
    <mergeCell ref="P213:Q213"/>
    <mergeCell ref="S213:U213"/>
    <mergeCell ref="Z213:AA213"/>
    <mergeCell ref="AD213:AE213"/>
    <mergeCell ref="AG213:AK213"/>
    <mergeCell ref="E214:L215"/>
    <mergeCell ref="N214:N215"/>
    <mergeCell ref="P214:Q215"/>
    <mergeCell ref="S214:U215"/>
    <mergeCell ref="X214:X215"/>
    <mergeCell ref="Z214:AA215"/>
    <mergeCell ref="AD214:AE215"/>
    <mergeCell ref="AG215:AJ216"/>
    <mergeCell ref="D218:L219"/>
    <mergeCell ref="N218:N219"/>
    <mergeCell ref="P218:Q219"/>
    <mergeCell ref="S218:U219"/>
    <mergeCell ref="W218:X219"/>
    <mergeCell ref="Z218:AA219"/>
    <mergeCell ref="AC219:AE219"/>
    <mergeCell ref="AF219:AJ219"/>
    <mergeCell ref="D221:L221"/>
    <mergeCell ref="E223:L223"/>
    <mergeCell ref="F225:L225"/>
    <mergeCell ref="P225:Q225"/>
    <mergeCell ref="S225:U225"/>
    <mergeCell ref="Z225:AA225"/>
    <mergeCell ref="AD225:AE225"/>
    <mergeCell ref="AG225:AK225"/>
    <mergeCell ref="E227:L229"/>
    <mergeCell ref="N227:N228"/>
    <mergeCell ref="P227:Q228"/>
    <mergeCell ref="S227:U228"/>
    <mergeCell ref="X227:X228"/>
    <mergeCell ref="Z227:AA228"/>
    <mergeCell ref="AD227:AE228"/>
    <mergeCell ref="AG228:AJ228"/>
    <mergeCell ref="E231:L231"/>
    <mergeCell ref="F233:L233"/>
    <mergeCell ref="P233:Q233"/>
    <mergeCell ref="S233:U233"/>
    <mergeCell ref="Z233:AA233"/>
    <mergeCell ref="AD233:AE233"/>
    <mergeCell ref="AG233:AK233"/>
    <mergeCell ref="E235:L237"/>
    <mergeCell ref="N235:N236"/>
    <mergeCell ref="P235:Q236"/>
    <mergeCell ref="S235:U236"/>
    <mergeCell ref="X235:X236"/>
    <mergeCell ref="Z235:AA236"/>
    <mergeCell ref="AD235:AE236"/>
    <mergeCell ref="AG236:AJ236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E264:L266"/>
    <mergeCell ref="N264:N265"/>
    <mergeCell ref="P264:Q265"/>
    <mergeCell ref="S264:U265"/>
    <mergeCell ref="X264:X265"/>
    <mergeCell ref="Z264:AA265"/>
    <mergeCell ref="AD264:AE265"/>
    <mergeCell ref="AG265:AJ265"/>
    <mergeCell ref="E268:L268"/>
    <mergeCell ref="F270:L270"/>
    <mergeCell ref="P270:Q270"/>
    <mergeCell ref="S270:U270"/>
    <mergeCell ref="Z270:AA270"/>
    <mergeCell ref="AD270:AE270"/>
    <mergeCell ref="AG270:AK270"/>
    <mergeCell ref="F272:L272"/>
    <mergeCell ref="P272:Q272"/>
    <mergeCell ref="S272:U272"/>
    <mergeCell ref="Z272:AA272"/>
    <mergeCell ref="AD272:AE272"/>
    <mergeCell ref="AG272:AK272"/>
    <mergeCell ref="E274:L275"/>
    <mergeCell ref="N274:N275"/>
    <mergeCell ref="P274:Q275"/>
    <mergeCell ref="S274:U275"/>
    <mergeCell ref="X274:X275"/>
    <mergeCell ref="Z274:AA275"/>
    <mergeCell ref="AD274:AE275"/>
    <mergeCell ref="AG275:AJ276"/>
    <mergeCell ref="D278:L279"/>
    <mergeCell ref="N278:N279"/>
    <mergeCell ref="P278:Q279"/>
    <mergeCell ref="S278:U279"/>
    <mergeCell ref="W278:X279"/>
    <mergeCell ref="Z278:AA279"/>
    <mergeCell ref="AC279:AE279"/>
    <mergeCell ref="AF279:AJ279"/>
    <mergeCell ref="C281:K281"/>
    <mergeCell ref="S281:U281"/>
    <mergeCell ref="Z281:AA281"/>
    <mergeCell ref="AD281:AE281"/>
    <mergeCell ref="AG281:AK281"/>
    <mergeCell ref="C282:L282"/>
    <mergeCell ref="D284:L284"/>
    <mergeCell ref="E286:L286"/>
    <mergeCell ref="F288:L288"/>
    <mergeCell ref="P288:Q288"/>
    <mergeCell ref="S288:U288"/>
    <mergeCell ref="Z288:AA288"/>
    <mergeCell ref="AD288:AE288"/>
    <mergeCell ref="AG288:AK288"/>
    <mergeCell ref="E290:L291"/>
    <mergeCell ref="N290:N291"/>
    <mergeCell ref="P290:Q291"/>
    <mergeCell ref="S290:U291"/>
    <mergeCell ref="X290:X291"/>
    <mergeCell ref="Z290:AA291"/>
    <mergeCell ref="AD290:AE291"/>
    <mergeCell ref="AG291:AJ292"/>
    <mergeCell ref="E294:L294"/>
    <mergeCell ref="F296:L296"/>
    <mergeCell ref="P296:Q296"/>
    <mergeCell ref="S296:U296"/>
    <mergeCell ref="Z296:AA296"/>
    <mergeCell ref="AD296:AE296"/>
    <mergeCell ref="AG296:AK296"/>
    <mergeCell ref="F298:L298"/>
    <mergeCell ref="P298:Q298"/>
    <mergeCell ref="S298:U298"/>
    <mergeCell ref="Z298:AA298"/>
    <mergeCell ref="AD298:AE298"/>
    <mergeCell ref="AG298:AK298"/>
    <mergeCell ref="E300:L301"/>
    <mergeCell ref="N300:N301"/>
    <mergeCell ref="P300:Q301"/>
    <mergeCell ref="S300:U301"/>
    <mergeCell ref="X300:X301"/>
    <mergeCell ref="Z300:AA301"/>
    <mergeCell ref="AD300:AE301"/>
    <mergeCell ref="AG301:AJ302"/>
    <mergeCell ref="E304:L304"/>
    <mergeCell ref="F306:L306"/>
    <mergeCell ref="P306:Q306"/>
    <mergeCell ref="S306:U306"/>
    <mergeCell ref="Z306:AA306"/>
    <mergeCell ref="AD306:AE306"/>
    <mergeCell ref="AG306:AK306"/>
    <mergeCell ref="F308:L308"/>
    <mergeCell ref="P308:Q308"/>
    <mergeCell ref="S308:U308"/>
    <mergeCell ref="Z308:AA308"/>
    <mergeCell ref="AD308:AE308"/>
    <mergeCell ref="AG308:AK308"/>
    <mergeCell ref="E310:L311"/>
    <mergeCell ref="N310:N311"/>
    <mergeCell ref="P310:Q311"/>
    <mergeCell ref="S310:U311"/>
    <mergeCell ref="X310:X311"/>
    <mergeCell ref="Z310:AA311"/>
    <mergeCell ref="AD310:AE311"/>
    <mergeCell ref="AG311:AJ312"/>
    <mergeCell ref="E314:L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E322:L322"/>
    <mergeCell ref="F324:L324"/>
    <mergeCell ref="P324:Q324"/>
    <mergeCell ref="S324:U324"/>
    <mergeCell ref="Z324:AA324"/>
    <mergeCell ref="AD324:AE324"/>
    <mergeCell ref="AG324:AK324"/>
    <mergeCell ref="F326:L326"/>
    <mergeCell ref="P326:Q326"/>
    <mergeCell ref="S326:U326"/>
    <mergeCell ref="Z326:AA326"/>
    <mergeCell ref="AD326:AE326"/>
    <mergeCell ref="AG326:AK326"/>
    <mergeCell ref="E328:L330"/>
    <mergeCell ref="N328:N329"/>
    <mergeCell ref="P328:Q329"/>
    <mergeCell ref="S328:U329"/>
    <mergeCell ref="X328:X329"/>
    <mergeCell ref="Z328:AA329"/>
    <mergeCell ref="AD328:AE329"/>
    <mergeCell ref="AG329:AJ329"/>
    <mergeCell ref="D332:L333"/>
    <mergeCell ref="N332:N333"/>
    <mergeCell ref="P332:Q333"/>
    <mergeCell ref="S332:U333"/>
    <mergeCell ref="W332:X333"/>
    <mergeCell ref="Z332:AA333"/>
    <mergeCell ref="AC333:AE333"/>
    <mergeCell ref="AF333:AJ333"/>
    <mergeCell ref="D335:L335"/>
    <mergeCell ref="E337:L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D348:L348"/>
    <mergeCell ref="E349:L349"/>
    <mergeCell ref="F351:L351"/>
    <mergeCell ref="P351:Q351"/>
    <mergeCell ref="S351:U351"/>
    <mergeCell ref="Z351:AA351"/>
    <mergeCell ref="AD351:AE351"/>
    <mergeCell ref="AG351:AK351"/>
    <mergeCell ref="F353:L353"/>
    <mergeCell ref="P353:Q353"/>
    <mergeCell ref="S353:U353"/>
    <mergeCell ref="Z353:AA353"/>
    <mergeCell ref="AD353:AE353"/>
    <mergeCell ref="AG353:AK353"/>
    <mergeCell ref="E355:L357"/>
    <mergeCell ref="N355:N356"/>
    <mergeCell ref="P355:Q356"/>
    <mergeCell ref="S355:U356"/>
    <mergeCell ref="X355:X356"/>
    <mergeCell ref="Z355:AA356"/>
    <mergeCell ref="AD355:AE356"/>
    <mergeCell ref="AG356:AJ356"/>
    <mergeCell ref="D359:L360"/>
    <mergeCell ref="N359:N360"/>
    <mergeCell ref="P359:Q360"/>
    <mergeCell ref="S359:U360"/>
    <mergeCell ref="W359:X360"/>
    <mergeCell ref="Z359:AA360"/>
    <mergeCell ref="AC360:AE360"/>
    <mergeCell ref="AF360:AJ360"/>
    <mergeCell ref="D362:L362"/>
    <mergeCell ref="E364:L364"/>
    <mergeCell ref="F366:L366"/>
    <mergeCell ref="P366:Q366"/>
    <mergeCell ref="S366:U366"/>
    <mergeCell ref="Z366:AA366"/>
    <mergeCell ref="AD366:AE366"/>
    <mergeCell ref="AG366:AK366"/>
    <mergeCell ref="F368:L368"/>
    <mergeCell ref="P368:Q368"/>
    <mergeCell ref="S368:U368"/>
    <mergeCell ref="Z368:AA368"/>
    <mergeCell ref="AD368:AE368"/>
    <mergeCell ref="AG368:AK368"/>
    <mergeCell ref="E370:L371"/>
    <mergeCell ref="N370:N371"/>
    <mergeCell ref="P370:Q371"/>
    <mergeCell ref="S370:U371"/>
    <mergeCell ref="X370:X371"/>
    <mergeCell ref="Z370:AA371"/>
    <mergeCell ref="AD370:AE371"/>
    <mergeCell ref="AG371:AJ372"/>
    <mergeCell ref="D374:L375"/>
    <mergeCell ref="N374:N375"/>
    <mergeCell ref="P374:Q375"/>
    <mergeCell ref="S374:U375"/>
    <mergeCell ref="W374:X375"/>
    <mergeCell ref="Z374:AA375"/>
    <mergeCell ref="AC375:AE375"/>
    <mergeCell ref="AF375:AJ375"/>
    <mergeCell ref="C377:K377"/>
    <mergeCell ref="S377:U377"/>
    <mergeCell ref="Z377:AA377"/>
    <mergeCell ref="AD377:AE377"/>
    <mergeCell ref="AG377:AK377"/>
    <mergeCell ref="B379:K380"/>
    <mergeCell ref="P379:Q379"/>
    <mergeCell ref="S379:U379"/>
    <mergeCell ref="Z379:AA379"/>
    <mergeCell ref="AD379:AE379"/>
    <mergeCell ref="AG379:AK379"/>
    <mergeCell ref="B381:J381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4"/>
    <mergeCell ref="P394:Q394"/>
    <mergeCell ref="S394:U394"/>
    <mergeCell ref="Z394:AA394"/>
    <mergeCell ref="AD394:AE394"/>
    <mergeCell ref="AG394:AK394"/>
    <mergeCell ref="E396:L397"/>
    <mergeCell ref="N396:N397"/>
    <mergeCell ref="P396:Q397"/>
    <mergeCell ref="S396:U397"/>
    <mergeCell ref="X396:X397"/>
    <mergeCell ref="Z396:AA397"/>
    <mergeCell ref="AD396:AE397"/>
    <mergeCell ref="AG397:AJ398"/>
    <mergeCell ref="D400:L401"/>
    <mergeCell ref="N400:N401"/>
    <mergeCell ref="P400:Q401"/>
    <mergeCell ref="S400:U401"/>
    <mergeCell ref="W400:X401"/>
    <mergeCell ref="Z400:AA401"/>
    <mergeCell ref="AC401:AE401"/>
    <mergeCell ref="AF401:AJ401"/>
    <mergeCell ref="D403:L403"/>
    <mergeCell ref="E405:L405"/>
    <mergeCell ref="F407:L407"/>
    <mergeCell ref="P407:Q407"/>
    <mergeCell ref="S407:U407"/>
    <mergeCell ref="Z407:AA407"/>
    <mergeCell ref="AD407:AE407"/>
    <mergeCell ref="AG407:AK407"/>
    <mergeCell ref="E409:L410"/>
    <mergeCell ref="N409:N410"/>
    <mergeCell ref="P409:Q410"/>
    <mergeCell ref="S409:U410"/>
    <mergeCell ref="X409:X410"/>
    <mergeCell ref="Z409:AA410"/>
    <mergeCell ref="AD409:AE410"/>
    <mergeCell ref="AG410:AJ411"/>
    <mergeCell ref="D413:L414"/>
    <mergeCell ref="N413:N414"/>
    <mergeCell ref="P413:Q414"/>
    <mergeCell ref="S413:U414"/>
    <mergeCell ref="W413:X414"/>
    <mergeCell ref="Z413:AA414"/>
    <mergeCell ref="AC414:AE414"/>
    <mergeCell ref="AF414:AJ414"/>
    <mergeCell ref="D415:L415"/>
    <mergeCell ref="E417:L417"/>
    <mergeCell ref="F419:L419"/>
    <mergeCell ref="P419:Q419"/>
    <mergeCell ref="S419:U419"/>
    <mergeCell ref="Z419:AA419"/>
    <mergeCell ref="AD419:AE419"/>
    <mergeCell ref="AG419:AK419"/>
    <mergeCell ref="E421:L422"/>
    <mergeCell ref="N421:N422"/>
    <mergeCell ref="P421:Q422"/>
    <mergeCell ref="S421:U422"/>
    <mergeCell ref="X421:X422"/>
    <mergeCell ref="Z421:AA422"/>
    <mergeCell ref="AD421:AE422"/>
    <mergeCell ref="AG422:AJ423"/>
    <mergeCell ref="E425:L425"/>
    <mergeCell ref="F427:L427"/>
    <mergeCell ref="P427:Q427"/>
    <mergeCell ref="S427:U427"/>
    <mergeCell ref="Z427:AA427"/>
    <mergeCell ref="AD427:AE427"/>
    <mergeCell ref="AG427:AK427"/>
    <mergeCell ref="E429:L430"/>
    <mergeCell ref="N429:N430"/>
    <mergeCell ref="P429:Q430"/>
    <mergeCell ref="S429:U430"/>
    <mergeCell ref="X429:X430"/>
    <mergeCell ref="Z429:AA430"/>
    <mergeCell ref="AD429:AE430"/>
    <mergeCell ref="AG430:AJ431"/>
    <mergeCell ref="E433:L433"/>
    <mergeCell ref="F435:L436"/>
    <mergeCell ref="P435:Q435"/>
    <mergeCell ref="S435:U435"/>
    <mergeCell ref="Z435:AA435"/>
    <mergeCell ref="AD435:AE435"/>
    <mergeCell ref="AG435:AK435"/>
    <mergeCell ref="E438:L440"/>
    <mergeCell ref="N438:N439"/>
    <mergeCell ref="P438:Q439"/>
    <mergeCell ref="S438:U439"/>
    <mergeCell ref="X438:X439"/>
    <mergeCell ref="Z438:AA439"/>
    <mergeCell ref="AD438:AE439"/>
    <mergeCell ref="AG439:AJ439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C446:L446"/>
    <mergeCell ref="D448:L448"/>
    <mergeCell ref="E450:L450"/>
    <mergeCell ref="F452:L452"/>
    <mergeCell ref="P452:Q452"/>
    <mergeCell ref="S452:U452"/>
    <mergeCell ref="Z452:AA452"/>
    <mergeCell ref="AD452:AE452"/>
    <mergeCell ref="AG452:AK452"/>
    <mergeCell ref="F454:L455"/>
    <mergeCell ref="P454:Q454"/>
    <mergeCell ref="S454:U454"/>
    <mergeCell ref="Z454:AA454"/>
    <mergeCell ref="AD454:AE454"/>
    <mergeCell ref="AG454:AK454"/>
    <mergeCell ref="F457:L458"/>
    <mergeCell ref="P457:Q457"/>
    <mergeCell ref="S457:U457"/>
    <mergeCell ref="Z457:AA457"/>
    <mergeCell ref="AD457:AE457"/>
    <mergeCell ref="AG457:AK457"/>
    <mergeCell ref="F460:L460"/>
    <mergeCell ref="P460:Q460"/>
    <mergeCell ref="S460:U460"/>
    <mergeCell ref="Z460:AA460"/>
    <mergeCell ref="AD460:AE460"/>
    <mergeCell ref="AG460:AK460"/>
    <mergeCell ref="F462:L462"/>
    <mergeCell ref="P462:Q462"/>
    <mergeCell ref="S462:U462"/>
    <mergeCell ref="Z462:AA462"/>
    <mergeCell ref="AD462:AE462"/>
    <mergeCell ref="AG462:AK462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E468:L468"/>
    <mergeCell ref="F470:L470"/>
    <mergeCell ref="P470:Q470"/>
    <mergeCell ref="S470:U470"/>
    <mergeCell ref="Z470:AA470"/>
    <mergeCell ref="AD470:AE470"/>
    <mergeCell ref="AG470:AK470"/>
    <mergeCell ref="E472:L473"/>
    <mergeCell ref="N472:N473"/>
    <mergeCell ref="P472:Q473"/>
    <mergeCell ref="S472:U473"/>
    <mergeCell ref="X472:X473"/>
    <mergeCell ref="Z472:AA473"/>
    <mergeCell ref="AD472:AE473"/>
    <mergeCell ref="AG473:AJ474"/>
    <mergeCell ref="D476:L477"/>
    <mergeCell ref="N476:N477"/>
    <mergeCell ref="P476:Q477"/>
    <mergeCell ref="S476:U477"/>
    <mergeCell ref="W476:X477"/>
    <mergeCell ref="Z476:AA477"/>
    <mergeCell ref="AC477:AE477"/>
    <mergeCell ref="AF477:AJ477"/>
    <mergeCell ref="D479:L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D491:L491"/>
    <mergeCell ref="E493:L493"/>
    <mergeCell ref="F495:L495"/>
    <mergeCell ref="P495:Q495"/>
    <mergeCell ref="S495:U495"/>
    <mergeCell ref="Z495:AA495"/>
    <mergeCell ref="AD495:AE495"/>
    <mergeCell ref="AG495:AK495"/>
    <mergeCell ref="E497:L498"/>
    <mergeCell ref="N497:N498"/>
    <mergeCell ref="P497:Q498"/>
    <mergeCell ref="S497:U498"/>
    <mergeCell ref="X497:X498"/>
    <mergeCell ref="Z497:AA498"/>
    <mergeCell ref="AD497:AE498"/>
    <mergeCell ref="AG498:AJ499"/>
    <mergeCell ref="E501:L501"/>
    <mergeCell ref="F503:L503"/>
    <mergeCell ref="P503:Q503"/>
    <mergeCell ref="S503:U503"/>
    <mergeCell ref="Z503:AA503"/>
    <mergeCell ref="AD503:AE503"/>
    <mergeCell ref="AG503:AK503"/>
    <mergeCell ref="E505:L506"/>
    <mergeCell ref="N505:N506"/>
    <mergeCell ref="P505:Q506"/>
    <mergeCell ref="S505:U506"/>
    <mergeCell ref="X505:X506"/>
    <mergeCell ref="Z505:AA506"/>
    <mergeCell ref="AD505:AE506"/>
    <mergeCell ref="AG506:AJ507"/>
    <mergeCell ref="E509:L509"/>
    <mergeCell ref="F511:L511"/>
    <mergeCell ref="P511:Q511"/>
    <mergeCell ref="S511:U511"/>
    <mergeCell ref="Z511:AA511"/>
    <mergeCell ref="AD511:AE511"/>
    <mergeCell ref="AG511:AK511"/>
    <mergeCell ref="E513:L514"/>
    <mergeCell ref="N513:N514"/>
    <mergeCell ref="P513:Q514"/>
    <mergeCell ref="S513:U514"/>
    <mergeCell ref="X513:X514"/>
    <mergeCell ref="Z513:AA514"/>
    <mergeCell ref="AD513:AE514"/>
    <mergeCell ref="AG514:AJ515"/>
    <mergeCell ref="D517:L518"/>
    <mergeCell ref="N517:N518"/>
    <mergeCell ref="P517:Q518"/>
    <mergeCell ref="S517:U518"/>
    <mergeCell ref="W517:X518"/>
    <mergeCell ref="Z517:AA518"/>
    <mergeCell ref="AC518:AE518"/>
    <mergeCell ref="AF518:AJ518"/>
    <mergeCell ref="D520:L520"/>
    <mergeCell ref="E522:L522"/>
    <mergeCell ref="F524:L524"/>
    <mergeCell ref="P524:Q524"/>
    <mergeCell ref="S524:U524"/>
    <mergeCell ref="Z524:AA524"/>
    <mergeCell ref="AD524:AE524"/>
    <mergeCell ref="AG524:AK524"/>
    <mergeCell ref="E526:L527"/>
    <mergeCell ref="N526:N527"/>
    <mergeCell ref="P526:Q527"/>
    <mergeCell ref="S526:U527"/>
    <mergeCell ref="X526:X527"/>
    <mergeCell ref="Z526:AA527"/>
    <mergeCell ref="AD526:AE527"/>
    <mergeCell ref="AG527:AJ528"/>
    <mergeCell ref="D530:L531"/>
    <mergeCell ref="N530:N531"/>
    <mergeCell ref="P530:Q531"/>
    <mergeCell ref="S530:U531"/>
    <mergeCell ref="W530:X531"/>
    <mergeCell ref="Z530:AA531"/>
    <mergeCell ref="AC531:AE531"/>
    <mergeCell ref="AF531:AJ531"/>
    <mergeCell ref="D533:L533"/>
    <mergeCell ref="E535:L535"/>
    <mergeCell ref="F537:L538"/>
    <mergeCell ref="P537:Q537"/>
    <mergeCell ref="S537:U537"/>
    <mergeCell ref="Z537:AA537"/>
    <mergeCell ref="AD537:AE537"/>
    <mergeCell ref="AG537:AK537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0:L551"/>
    <mergeCell ref="P550:Q550"/>
    <mergeCell ref="S550:U550"/>
    <mergeCell ref="Z550:AA550"/>
    <mergeCell ref="AD550:AE550"/>
    <mergeCell ref="AG550:AK550"/>
    <mergeCell ref="E553:L554"/>
    <mergeCell ref="N553:N554"/>
    <mergeCell ref="P553:Q554"/>
    <mergeCell ref="S553:U554"/>
    <mergeCell ref="X553:X554"/>
    <mergeCell ref="Z553:AA554"/>
    <mergeCell ref="AD553:AE554"/>
    <mergeCell ref="AG554:AJ555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D581:L581"/>
    <mergeCell ref="E583:L583"/>
    <mergeCell ref="F585:L585"/>
    <mergeCell ref="P585:Q585"/>
    <mergeCell ref="S585:U585"/>
    <mergeCell ref="Z585:AA585"/>
    <mergeCell ref="AD585:AE585"/>
    <mergeCell ref="AG585:AK585"/>
    <mergeCell ref="E587:L588"/>
    <mergeCell ref="N587:N588"/>
    <mergeCell ref="P587:Q588"/>
    <mergeCell ref="S587:U588"/>
    <mergeCell ref="X587:X588"/>
    <mergeCell ref="Z587:AA588"/>
    <mergeCell ref="AD587:AE588"/>
    <mergeCell ref="AG588:AJ589"/>
    <mergeCell ref="E591:L591"/>
    <mergeCell ref="F593:L593"/>
    <mergeCell ref="P593:Q593"/>
    <mergeCell ref="S593:U593"/>
    <mergeCell ref="Z593:AA593"/>
    <mergeCell ref="AD593:AE593"/>
    <mergeCell ref="AG593:AK593"/>
    <mergeCell ref="E595:L597"/>
    <mergeCell ref="N595:N596"/>
    <mergeCell ref="P595:Q596"/>
    <mergeCell ref="S595:U596"/>
    <mergeCell ref="X595:X596"/>
    <mergeCell ref="Z595:AA596"/>
    <mergeCell ref="AD595:AE596"/>
    <mergeCell ref="AG596:AJ596"/>
    <mergeCell ref="D599:L600"/>
    <mergeCell ref="N599:N600"/>
    <mergeCell ref="P599:Q600"/>
    <mergeCell ref="S599:U600"/>
    <mergeCell ref="W599:X600"/>
    <mergeCell ref="Z599:AA600"/>
    <mergeCell ref="AC600:AE600"/>
    <mergeCell ref="AF600:AJ600"/>
    <mergeCell ref="C602:K602"/>
    <mergeCell ref="S602:U602"/>
    <mergeCell ref="Z602:AA602"/>
    <mergeCell ref="AD602:AE602"/>
    <mergeCell ref="AG602:AK602"/>
    <mergeCell ref="B604:K605"/>
    <mergeCell ref="P604:Q604"/>
    <mergeCell ref="S604:U604"/>
    <mergeCell ref="Z604:AA604"/>
    <mergeCell ref="AD604:AE604"/>
    <mergeCell ref="AG604:AK604"/>
    <mergeCell ref="B606:J606"/>
    <mergeCell ref="C608:L608"/>
    <mergeCell ref="D610:L610"/>
    <mergeCell ref="E612:L612"/>
    <mergeCell ref="F614:L614"/>
    <mergeCell ref="P614:Q614"/>
    <mergeCell ref="S614:U614"/>
    <mergeCell ref="Z614:AA614"/>
    <mergeCell ref="AD614:AE614"/>
    <mergeCell ref="AG614:AK614"/>
    <mergeCell ref="E616:L617"/>
    <mergeCell ref="N616:N617"/>
    <mergeCell ref="P616:Q617"/>
    <mergeCell ref="S616:U617"/>
    <mergeCell ref="X616:X617"/>
    <mergeCell ref="Z616:AA617"/>
    <mergeCell ref="AD616:AE617"/>
    <mergeCell ref="AG617:AJ618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2:K622"/>
    <mergeCell ref="S622:U622"/>
    <mergeCell ref="Z622:AA622"/>
    <mergeCell ref="AD622:AE622"/>
    <mergeCell ref="AG622:AK622"/>
    <mergeCell ref="C623:L623"/>
    <mergeCell ref="D625:L625"/>
    <mergeCell ref="E627:L627"/>
    <mergeCell ref="F629:L630"/>
    <mergeCell ref="P629:Q629"/>
    <mergeCell ref="S629:U629"/>
    <mergeCell ref="Z629:AA629"/>
    <mergeCell ref="AD629:AE629"/>
    <mergeCell ref="AG629:AK629"/>
    <mergeCell ref="F632:L632"/>
    <mergeCell ref="P632:Q632"/>
    <mergeCell ref="S632:U632"/>
    <mergeCell ref="Z632:AA632"/>
    <mergeCell ref="AD632:AE632"/>
    <mergeCell ref="AG632:AK632"/>
    <mergeCell ref="E634:L635"/>
    <mergeCell ref="N634:N635"/>
    <mergeCell ref="P634:Q635"/>
    <mergeCell ref="S634:U635"/>
    <mergeCell ref="X634:X635"/>
    <mergeCell ref="Z634:AA635"/>
    <mergeCell ref="AD634:AE635"/>
    <mergeCell ref="AG635:AJ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D649:L649"/>
    <mergeCell ref="E651:L651"/>
    <mergeCell ref="F653:L653"/>
    <mergeCell ref="P653:Q653"/>
    <mergeCell ref="S653:U653"/>
    <mergeCell ref="Z653:AA653"/>
    <mergeCell ref="AD653:AE653"/>
    <mergeCell ref="AG653:AK653"/>
    <mergeCell ref="E655:L658"/>
    <mergeCell ref="N655:N656"/>
    <mergeCell ref="P655:Q656"/>
    <mergeCell ref="S655:U656"/>
    <mergeCell ref="X655:X656"/>
    <mergeCell ref="Z655:AA656"/>
    <mergeCell ref="AD655:AE656"/>
    <mergeCell ref="AG656:AJ657"/>
    <mergeCell ref="E660:L660"/>
    <mergeCell ref="F662:L662"/>
    <mergeCell ref="P662:Q662"/>
    <mergeCell ref="S662:U662"/>
    <mergeCell ref="Z662:AA662"/>
    <mergeCell ref="AD662:AE662"/>
    <mergeCell ref="AG662:AK662"/>
    <mergeCell ref="E664:L665"/>
    <mergeCell ref="N664:N665"/>
    <mergeCell ref="P664:Q665"/>
    <mergeCell ref="S664:U665"/>
    <mergeCell ref="X664:X665"/>
    <mergeCell ref="Z664:AA665"/>
    <mergeCell ref="AD664:AE665"/>
    <mergeCell ref="AG665:AJ666"/>
    <mergeCell ref="D668:L669"/>
    <mergeCell ref="N668:N669"/>
    <mergeCell ref="P668:Q669"/>
    <mergeCell ref="S668:U669"/>
    <mergeCell ref="W668:X669"/>
    <mergeCell ref="Z668:AA669"/>
    <mergeCell ref="AC669:AE669"/>
    <mergeCell ref="AF669:AJ669"/>
    <mergeCell ref="C671:K671"/>
    <mergeCell ref="S671:U671"/>
    <mergeCell ref="Z671:AA671"/>
    <mergeCell ref="AD671:AE671"/>
    <mergeCell ref="AG671:AK671"/>
    <mergeCell ref="B673:K674"/>
    <mergeCell ref="P673:Q673"/>
    <mergeCell ref="S673:U673"/>
    <mergeCell ref="Z673:AA673"/>
    <mergeCell ref="AD673:AE673"/>
    <mergeCell ref="AG673:AK673"/>
    <mergeCell ref="B675:J675"/>
    <mergeCell ref="C677:L677"/>
    <mergeCell ref="D679:L679"/>
    <mergeCell ref="E681:L681"/>
    <mergeCell ref="F683:L683"/>
    <mergeCell ref="P683:Q683"/>
    <mergeCell ref="S683:U683"/>
    <mergeCell ref="Z683:AA683"/>
    <mergeCell ref="AD683:AE683"/>
    <mergeCell ref="AG683:AK683"/>
    <mergeCell ref="F684:L684"/>
    <mergeCell ref="P684:Q684"/>
    <mergeCell ref="S684:U684"/>
    <mergeCell ref="Z684:AA684"/>
    <mergeCell ref="AD684:AE684"/>
    <mergeCell ref="AG684:AK684"/>
    <mergeCell ref="E686:L687"/>
    <mergeCell ref="N686:N687"/>
    <mergeCell ref="P686:Q687"/>
    <mergeCell ref="S686:U687"/>
    <mergeCell ref="X686:X687"/>
    <mergeCell ref="Z686:AA687"/>
    <mergeCell ref="AD686:AE687"/>
    <mergeCell ref="AG687:AJ688"/>
    <mergeCell ref="D690:L691"/>
    <mergeCell ref="N690:N691"/>
    <mergeCell ref="P690:Q691"/>
    <mergeCell ref="S690:U691"/>
    <mergeCell ref="W690:X691"/>
    <mergeCell ref="Z690:AA691"/>
    <mergeCell ref="AC691:AE691"/>
    <mergeCell ref="AF691:AJ691"/>
    <mergeCell ref="D693:L693"/>
    <mergeCell ref="E695:L695"/>
    <mergeCell ref="F697:L697"/>
    <mergeCell ref="P697:Q697"/>
    <mergeCell ref="S697:U697"/>
    <mergeCell ref="Z697:AA697"/>
    <mergeCell ref="AD697:AE697"/>
    <mergeCell ref="AG697:AK697"/>
    <mergeCell ref="E699:L700"/>
    <mergeCell ref="N699:N700"/>
    <mergeCell ref="P699:Q700"/>
    <mergeCell ref="S699:U700"/>
    <mergeCell ref="X699:X700"/>
    <mergeCell ref="Z699:AA700"/>
    <mergeCell ref="AD699:AE700"/>
    <mergeCell ref="AG700:AJ701"/>
    <mergeCell ref="D703:L704"/>
    <mergeCell ref="N703:N704"/>
    <mergeCell ref="P703:Q704"/>
    <mergeCell ref="S703:U704"/>
    <mergeCell ref="W703:X704"/>
    <mergeCell ref="Z703:AA704"/>
    <mergeCell ref="AC704:AE704"/>
    <mergeCell ref="AF704:AJ704"/>
    <mergeCell ref="D706:L706"/>
    <mergeCell ref="E708:L708"/>
    <mergeCell ref="F710:L711"/>
    <mergeCell ref="P710:Q710"/>
    <mergeCell ref="S710:U710"/>
    <mergeCell ref="Z710:AA710"/>
    <mergeCell ref="AD710:AE710"/>
    <mergeCell ref="AG710:AK710"/>
    <mergeCell ref="E713:L714"/>
    <mergeCell ref="N713:N714"/>
    <mergeCell ref="P713:Q714"/>
    <mergeCell ref="S713:U714"/>
    <mergeCell ref="X713:X714"/>
    <mergeCell ref="Z713:AA714"/>
    <mergeCell ref="AD713:AE714"/>
    <mergeCell ref="AG714:AJ715"/>
    <mergeCell ref="E717:L717"/>
    <mergeCell ref="F719:L720"/>
    <mergeCell ref="P719:Q719"/>
    <mergeCell ref="S719:U719"/>
    <mergeCell ref="Z719:AA719"/>
    <mergeCell ref="AD719:AE719"/>
    <mergeCell ref="AG719:AK719"/>
    <mergeCell ref="E722:L723"/>
    <mergeCell ref="N722:N723"/>
    <mergeCell ref="P722:Q723"/>
    <mergeCell ref="S722:U723"/>
    <mergeCell ref="X722:X723"/>
    <mergeCell ref="Z722:AA723"/>
    <mergeCell ref="AD722:AE723"/>
    <mergeCell ref="AG723:AJ724"/>
    <mergeCell ref="E726:L726"/>
    <mergeCell ref="F728:L728"/>
    <mergeCell ref="P728:Q728"/>
    <mergeCell ref="S728:U728"/>
    <mergeCell ref="Z728:AA728"/>
    <mergeCell ref="AD728:AE728"/>
    <mergeCell ref="AG728:AK728"/>
    <mergeCell ref="E730:L731"/>
    <mergeCell ref="N730:N731"/>
    <mergeCell ref="P730:Q731"/>
    <mergeCell ref="S730:U731"/>
    <mergeCell ref="X730:X731"/>
    <mergeCell ref="Z730:AA731"/>
    <mergeCell ref="AD730:AE731"/>
    <mergeCell ref="AG731:AJ732"/>
    <mergeCell ref="D734:L735"/>
    <mergeCell ref="N734:N735"/>
    <mergeCell ref="P734:Q735"/>
    <mergeCell ref="S734:U735"/>
    <mergeCell ref="W734:X735"/>
    <mergeCell ref="Z734:AA735"/>
    <mergeCell ref="AC735:AE735"/>
    <mergeCell ref="AF735:AJ735"/>
    <mergeCell ref="C737:K737"/>
    <mergeCell ref="S737:U737"/>
    <mergeCell ref="Z737:AA737"/>
    <mergeCell ref="AD737:AE737"/>
    <mergeCell ref="AG737:AK737"/>
    <mergeCell ref="B739:K740"/>
    <mergeCell ref="P739:Q739"/>
    <mergeCell ref="S739:U739"/>
    <mergeCell ref="Z739:AA739"/>
    <mergeCell ref="AD739:AE739"/>
    <mergeCell ref="AG739:AK739"/>
    <mergeCell ref="B741:J741"/>
    <mergeCell ref="C743:L743"/>
    <mergeCell ref="D745:L745"/>
    <mergeCell ref="E747:L747"/>
    <mergeCell ref="F749:L749"/>
    <mergeCell ref="P749:Q749"/>
    <mergeCell ref="S749:U749"/>
    <mergeCell ref="Z749:AA749"/>
    <mergeCell ref="AD749:AE749"/>
    <mergeCell ref="AG749:AK749"/>
    <mergeCell ref="F751:L751"/>
    <mergeCell ref="P751:Q751"/>
    <mergeCell ref="S751:U751"/>
    <mergeCell ref="Z751:AA751"/>
    <mergeCell ref="AD751:AE751"/>
    <mergeCell ref="AG751:AK751"/>
    <mergeCell ref="E752:L753"/>
    <mergeCell ref="N752:N753"/>
    <mergeCell ref="P752:Q753"/>
    <mergeCell ref="S752:U753"/>
    <mergeCell ref="X752:X753"/>
    <mergeCell ref="Z752:AA753"/>
    <mergeCell ref="AD752:AE753"/>
    <mergeCell ref="AG753:AJ754"/>
    <mergeCell ref="D756:L757"/>
    <mergeCell ref="N756:N757"/>
    <mergeCell ref="P756:Q757"/>
    <mergeCell ref="S756:U757"/>
    <mergeCell ref="W756:X757"/>
    <mergeCell ref="Z756:AA757"/>
    <mergeCell ref="AC757:AE757"/>
    <mergeCell ref="AF757:AJ757"/>
    <mergeCell ref="C759:K759"/>
    <mergeCell ref="S759:U759"/>
    <mergeCell ref="Z759:AA759"/>
    <mergeCell ref="AD759:AE759"/>
    <mergeCell ref="AG759:AK759"/>
    <mergeCell ref="B761:K761"/>
    <mergeCell ref="P761:Q761"/>
    <mergeCell ref="S761:U761"/>
    <mergeCell ref="Z761:AA761"/>
    <mergeCell ref="AD761:AE761"/>
    <mergeCell ref="AG761:AK761"/>
    <mergeCell ref="A763:K763"/>
    <mergeCell ref="P763:Q763"/>
    <mergeCell ref="S763:U763"/>
    <mergeCell ref="Z763:AA763"/>
    <mergeCell ref="AD763:AE763"/>
    <mergeCell ref="AG763:AK7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3T19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0EC119994835EAD24BB8A496A7A11733BAB8B36329EF1123EFF8AB34028A91F32C45F5B31ABCEF8A58794B7996C6437C34E7DD3DE88691DB08749703E1D959025B76016B82C19449DECD302CCBA67</vt:lpwstr>
  </property>
  <property fmtid="{D5CDD505-2E9C-101B-9397-08002B2CF9AE}" pid="3" name="Business Objects Context Information1">
    <vt:lpwstr>738EEB4FBA04DBB200DC246CC2FDB71D9E95DB6902B2CF3D467C6460C74627EB4B4E95ABABBC4C0AF9BF458F7AC44765AB6D75FB17DC8135FAED149F4DF145E48DFDAB8BE639C3F8245EF90D5860E0F70FEF1101C9E534C8D0981E93534800E1EB7E09844B1319FC9F727A2ED99634787F1241CF0BC6CE67DA8AB60C0DE6716</vt:lpwstr>
  </property>
  <property fmtid="{D5CDD505-2E9C-101B-9397-08002B2CF9AE}" pid="4" name="Business Objects Context Information2">
    <vt:lpwstr>822CEF28A4838ACBBDD1D99981164F0DF01F5D1136D7FC3CE78E9BDD79C3AA494A821B373E2683F038FA0A3334A4D89E287A75D9F71EE037AB084C5A29CC6A21748B3C4A6DD1B94649DD6758D3D4D84A2FE70A01DA9358317E32A06AF0B7559AADF357B1AD979038BC3957B417929E6D363CBA8F8A5B0869883AEABFC61BC8A</vt:lpwstr>
  </property>
  <property fmtid="{D5CDD505-2E9C-101B-9397-08002B2CF9AE}" pid="5" name="Business Objects Context Information3">
    <vt:lpwstr>3ED66031237C51A950D8E607DE4813AEECF5E58DBEA210D68C3500F8A13552D9DFAFCE9AA15AB5A9A3B2836C4008367DE6B3C8FDFB6BFFAC3A1CDF823CE75B5AC73192130E4D7810B7FBB80BA30BBFDE53A96F69CD28616D5084CA303C228A6EBB1EFEF62BB53C149528D0F07D2A976D82A83C9F3D375E711120F05DD1CB0AD</vt:lpwstr>
  </property>
  <property fmtid="{D5CDD505-2E9C-101B-9397-08002B2CF9AE}" pid="6" name="Business Objects Context Information4">
    <vt:lpwstr>290176DA256D33147C455021EB80221E6AD1D3721BD0AD8621A4DF9BC9C526B550F077E13C6708CC5E1C552273D65A212DFDB11E9EA7ECC6513A40D77F44A019AD75043CF1E2894DBD5D3834916660AC1E15E44AA49684DC8A16F36657CB1B4CF7D1359E9B37E50F303EAD2124FAA6C4F96AED9907D8347E436EE9EB66180BF</vt:lpwstr>
  </property>
  <property fmtid="{D5CDD505-2E9C-101B-9397-08002B2CF9AE}" pid="7" name="Business Objects Context Information5">
    <vt:lpwstr>B6CFF1D597B9740B8F2237E95C753DF8C6DAE8DBF95BC3F5C1737E4D15DACD0DA5E1E06BFBF84A08F0CF94D0604342E54078DC3A8465B1C0CAF762583E457C86B5CBC88BE21DB4954A86767C35D7EAE8B861B2511155B02A01FCC2521E1AE3122FEC41CDAA310B36C49F6D3C621CA572006795AFA31A70DC8EAFB231012F285</vt:lpwstr>
  </property>
  <property fmtid="{D5CDD505-2E9C-101B-9397-08002B2CF9AE}" pid="8" name="Business Objects Context Information6">
    <vt:lpwstr>420CB9CD4522B458BF0233288D03B7071910D3A908A2FE310302D85FE0994257D01BCF25DDB4EB2A114BF674E945A4399944D6CB9D64A2106F693DB16C6B536D8D37F850AA8B0FA18170ED3DA8A51712C428EB3174142D8C8E9CA931722F1E0EF7E9F95AD7718C7ABACE1560212987A61AB65EA398889CDA397E8873FDF8E16</vt:lpwstr>
  </property>
  <property fmtid="{D5CDD505-2E9C-101B-9397-08002B2CF9AE}" pid="9" name="Business Objects Context Information7">
    <vt:lpwstr>28D5B86F7F6E632C309FAC065F6523F597A0342DDBA32FE3C45912E93936BBAE45F5AB7C75A9B84FA5EA6A4C709344F44D20B8E59330FF634FC1D6DBAB4F2CE8035A4D1A8308549875C63833CD70A8013B18FE3BA57B983BB287608296E0FC6C5EDAE258E9B533184FC5BEF12F97820DBCF7F1739DABBC6B84CC7C2FADD6DA1</vt:lpwstr>
  </property>
  <property fmtid="{D5CDD505-2E9C-101B-9397-08002B2CF9AE}" pid="10" name="Business Objects Context Information8">
    <vt:lpwstr>9CDFED3C4C852824561A108D646F8DE826F96C9E93</vt:lpwstr>
  </property>
</Properties>
</file>